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A$38</definedName>
    <definedName function="false" hidden="false" localSheetId="0" name="_xlnm.Print_Titles" vbProcedure="false">'1'!$A:$B</definedName>
    <definedName function="false" hidden="false" name="Z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1">
  <si>
    <t xml:space="preserve">Таблиця 1</t>
  </si>
  <si>
    <t xml:space="preserve">Таблиця 1 (продовження)</t>
  </si>
  <si>
    <t xml:space="preserve">Надходження справ і матеріалів до місцевих загальних судів</t>
  </si>
  <si>
    <t xml:space="preserve">№ з/п</t>
  </si>
  <si>
    <t xml:space="preserve">Область
(регіон) суд</t>
  </si>
  <si>
    <t xml:space="preserve">Надійшло справ і матеріалів до місцевих загальних судів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УСЬОГО справ і матеріалів</t>
  </si>
  <si>
    <t xml:space="preserve">Дина-міка, %</t>
  </si>
  <si>
    <t xml:space="preserve">І півріччя 2015</t>
  </si>
  <si>
    <t xml:space="preserve">І півріччя 2016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Бобринецький районний суд</t>
  </si>
  <si>
    <t xml:space="preserve">Вільшанський районний суд Кіровоградської області</t>
  </si>
  <si>
    <t xml:space="preserve">Гайворонський районний суд</t>
  </si>
  <si>
    <t xml:space="preserve">Голованівський районний суд </t>
  </si>
  <si>
    <t xml:space="preserve">Добровелечківський районний суд</t>
  </si>
  <si>
    <t xml:space="preserve">Долинський районний суд </t>
  </si>
  <si>
    <t xml:space="preserve">Знам'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</t>
  </si>
  <si>
    <t xml:space="preserve">Компаніївський районний суд</t>
  </si>
  <si>
    <t xml:space="preserve">90</t>
  </si>
  <si>
    <t xml:space="preserve">50</t>
  </si>
  <si>
    <t xml:space="preserve">129</t>
  </si>
  <si>
    <t xml:space="preserve">57</t>
  </si>
  <si>
    <t xml:space="preserve">13</t>
  </si>
  <si>
    <t xml:space="preserve">8</t>
  </si>
  <si>
    <t xml:space="preserve">4</t>
  </si>
  <si>
    <t xml:space="preserve">3</t>
  </si>
  <si>
    <t xml:space="preserve">177</t>
  </si>
  <si>
    <t xml:space="preserve">125</t>
  </si>
  <si>
    <t xml:space="preserve">183</t>
  </si>
  <si>
    <t xml:space="preserve">160</t>
  </si>
  <si>
    <t xml:space="preserve">211</t>
  </si>
  <si>
    <t xml:space="preserve">210</t>
  </si>
  <si>
    <t xml:space="preserve">163</t>
  </si>
  <si>
    <t xml:space="preserve">162</t>
  </si>
  <si>
    <t xml:space="preserve">0,00</t>
  </si>
  <si>
    <t xml:space="preserve">0</t>
  </si>
  <si>
    <t xml:space="preserve">Ленінський районний суд м. Кіровограда</t>
  </si>
  <si>
    <t xml:space="preserve">Маловисківський районний суд</t>
  </si>
  <si>
    <t xml:space="preserve">Новгородківський районний суд</t>
  </si>
  <si>
    <t xml:space="preserve">Новоархангенгельський райсуд</t>
  </si>
  <si>
    <t xml:space="preserve">Новомиргородський районний суд</t>
  </si>
  <si>
    <t xml:space="preserve">Новоукраїнський районний суд</t>
  </si>
  <si>
    <t xml:space="preserve">Олександрівський районний суд</t>
  </si>
  <si>
    <t xml:space="preserve">Олександрійський міськрайонний суд</t>
  </si>
  <si>
    <t xml:space="preserve">Онуфріївський районний суд</t>
  </si>
  <si>
    <t xml:space="preserve">Петрівський районний суд</t>
  </si>
  <si>
    <t xml:space="preserve">Світловодський міськрайонний суд Кіровоградської області</t>
  </si>
  <si>
    <t xml:space="preserve">473</t>
  </si>
  <si>
    <t xml:space="preserve">137</t>
  </si>
  <si>
    <t xml:space="preserve">476</t>
  </si>
  <si>
    <t xml:space="preserve">141</t>
  </si>
  <si>
    <t xml:space="preserve">105</t>
  </si>
  <si>
    <t xml:space="preserve">67</t>
  </si>
  <si>
    <t xml:space="preserve">64</t>
  </si>
  <si>
    <t xml:space="preserve">37</t>
  </si>
  <si>
    <t xml:space="preserve">1238</t>
  </si>
  <si>
    <t xml:space="preserve">916</t>
  </si>
  <si>
    <t xml:space="preserve">848</t>
  </si>
  <si>
    <t xml:space="preserve">633</t>
  </si>
  <si>
    <t xml:space="preserve">521</t>
  </si>
  <si>
    <t xml:space="preserve">519</t>
  </si>
  <si>
    <t xml:space="preserve">472</t>
  </si>
  <si>
    <t xml:space="preserve">457</t>
  </si>
  <si>
    <t xml:space="preserve">6</t>
  </si>
  <si>
    <t xml:space="preserve">1</t>
  </si>
  <si>
    <t xml:space="preserve">Ульяновський районний суд</t>
  </si>
  <si>
    <t xml:space="preserve">Устинівський районній суд</t>
  </si>
  <si>
    <t xml:space="preserve">Усього у регіон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@"/>
    <numFmt numFmtId="169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28"/>
    <col collapsed="false" customWidth="true" hidden="false" outlineLevel="0" max="3" min="3" style="1" width="5.28"/>
    <col collapsed="false" customWidth="true" hidden="false" outlineLevel="0" max="4" min="4" style="1" width="5.71"/>
    <col collapsed="false" customWidth="true" hidden="false" outlineLevel="0" max="5" min="5" style="1" width="8.99"/>
    <col collapsed="false" customWidth="true" hidden="false" outlineLevel="0" max="7" min="6" style="1" width="6.99"/>
    <col collapsed="false" customWidth="true" hidden="false" outlineLevel="0" max="8" min="8" style="1" width="7.28"/>
    <col collapsed="false" customWidth="true" hidden="false" outlineLevel="0" max="9" min="9" style="1" width="8.56"/>
    <col collapsed="false" customWidth="true" hidden="false" outlineLevel="0" max="10" min="10" style="1" width="7.56"/>
    <col collapsed="false" customWidth="true" hidden="false" outlineLevel="0" max="11" min="11" style="1" width="6.41"/>
    <col collapsed="false" customWidth="true" hidden="false" outlineLevel="0" max="12" min="12" style="1" width="7.28"/>
    <col collapsed="false" customWidth="true" hidden="false" outlineLevel="0" max="13" min="13" style="1" width="9.28"/>
    <col collapsed="false" customWidth="true" hidden="false" outlineLevel="0" max="14" min="14" style="1" width="8.14"/>
    <col collapsed="false" customWidth="true" hidden="false" outlineLevel="0" max="15" min="15" style="1" width="7.42"/>
    <col collapsed="false" customWidth="true" hidden="false" outlineLevel="0" max="16" min="16" style="1" width="7.14"/>
    <col collapsed="false" customWidth="true" hidden="false" outlineLevel="0" max="17" min="17" style="1" width="7.85"/>
    <col collapsed="false" customWidth="true" hidden="false" outlineLevel="0" max="18" min="18" style="1" width="8.56"/>
    <col collapsed="false" customWidth="true" hidden="false" outlineLevel="0" max="19" min="19" style="1" width="6.56"/>
    <col collapsed="false" customWidth="true" hidden="false" outlineLevel="0" max="20" min="20" style="1" width="7.28"/>
    <col collapsed="false" customWidth="true" hidden="false" outlineLevel="0" max="24" min="21" style="1" width="9.85"/>
    <col collapsed="false" customWidth="false" hidden="false" outlineLevel="0" max="27" min="25" style="1" width="9.14"/>
    <col collapsed="false" customWidth="false" hidden="false" outlineLevel="0" max="28" min="28" style="2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P1" s="3" t="s">
        <v>0</v>
      </c>
      <c r="AA1" s="3" t="s">
        <v>1</v>
      </c>
    </row>
    <row r="2" customFormat="false" ht="3" hidden="false" customHeight="true" outlineLevel="0" collapsed="false"/>
    <row r="3" customFormat="false" ht="18.75" hidden="false" customHeight="false" outlineLevel="0" collapsed="false">
      <c r="A3" s="4"/>
      <c r="B3" s="5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.75" hidden="false" customHeight="false" outlineLevel="0" collapsed="false">
      <c r="J4" s="6"/>
      <c r="K4" s="6"/>
    </row>
    <row r="5" customFormat="false" ht="16.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78" hidden="false" customHeight="true" outlineLevel="0" collapsed="false">
      <c r="A6" s="7"/>
      <c r="B6" s="8"/>
      <c r="C6" s="10" t="s">
        <v>6</v>
      </c>
      <c r="D6" s="10"/>
      <c r="E6" s="10" t="s">
        <v>7</v>
      </c>
      <c r="F6" s="10"/>
      <c r="G6" s="10"/>
      <c r="H6" s="10"/>
      <c r="I6" s="10" t="s">
        <v>8</v>
      </c>
      <c r="J6" s="10"/>
      <c r="K6" s="10"/>
      <c r="L6" s="10"/>
      <c r="M6" s="10" t="s">
        <v>9</v>
      </c>
      <c r="N6" s="10"/>
      <c r="O6" s="10"/>
      <c r="P6" s="10"/>
      <c r="Q6" s="10" t="s">
        <v>10</v>
      </c>
      <c r="R6" s="10"/>
      <c r="S6" s="10"/>
      <c r="T6" s="10"/>
      <c r="U6" s="10" t="s">
        <v>11</v>
      </c>
      <c r="V6" s="10"/>
      <c r="W6" s="10" t="s">
        <v>12</v>
      </c>
      <c r="X6" s="10"/>
      <c r="Y6" s="11" t="s">
        <v>13</v>
      </c>
      <c r="Z6" s="11"/>
      <c r="AA6" s="12" t="s">
        <v>14</v>
      </c>
    </row>
    <row r="7" customFormat="false" ht="17.25" hidden="false" customHeight="true" outlineLevel="0" collapsed="false">
      <c r="A7" s="7"/>
      <c r="B7" s="8"/>
      <c r="C7" s="10"/>
      <c r="D7" s="10"/>
      <c r="E7" s="13" t="s">
        <v>15</v>
      </c>
      <c r="F7" s="13"/>
      <c r="G7" s="13" t="s">
        <v>16</v>
      </c>
      <c r="H7" s="13"/>
      <c r="I7" s="13" t="s">
        <v>15</v>
      </c>
      <c r="J7" s="13"/>
      <c r="K7" s="13" t="s">
        <v>16</v>
      </c>
      <c r="L7" s="13"/>
      <c r="M7" s="13" t="s">
        <v>15</v>
      </c>
      <c r="N7" s="13"/>
      <c r="O7" s="13" t="s">
        <v>16</v>
      </c>
      <c r="P7" s="13"/>
      <c r="Q7" s="13" t="s">
        <v>15</v>
      </c>
      <c r="R7" s="13"/>
      <c r="S7" s="13" t="s">
        <v>16</v>
      </c>
      <c r="T7" s="13"/>
      <c r="U7" s="14" t="s">
        <v>15</v>
      </c>
      <c r="V7" s="14" t="s">
        <v>16</v>
      </c>
      <c r="W7" s="14" t="s">
        <v>15</v>
      </c>
      <c r="X7" s="14" t="s">
        <v>16</v>
      </c>
      <c r="Y7" s="14" t="s">
        <v>15</v>
      </c>
      <c r="Z7" s="14" t="s">
        <v>16</v>
      </c>
      <c r="AA7" s="12"/>
    </row>
    <row r="8" customFormat="false" ht="48.75" hidden="false" customHeight="true" outlineLevel="0" collapsed="false">
      <c r="A8" s="7"/>
      <c r="B8" s="8"/>
      <c r="C8" s="15" t="s">
        <v>15</v>
      </c>
      <c r="D8" s="15" t="s">
        <v>16</v>
      </c>
      <c r="E8" s="16" t="s">
        <v>17</v>
      </c>
      <c r="F8" s="16" t="s">
        <v>18</v>
      </c>
      <c r="G8" s="16" t="s">
        <v>17</v>
      </c>
      <c r="H8" s="16" t="s">
        <v>18</v>
      </c>
      <c r="I8" s="16" t="s">
        <v>17</v>
      </c>
      <c r="J8" s="16" t="s">
        <v>18</v>
      </c>
      <c r="K8" s="16" t="s">
        <v>17</v>
      </c>
      <c r="L8" s="16" t="s">
        <v>18</v>
      </c>
      <c r="M8" s="16" t="s">
        <v>17</v>
      </c>
      <c r="N8" s="16" t="s">
        <v>18</v>
      </c>
      <c r="O8" s="16" t="s">
        <v>17</v>
      </c>
      <c r="P8" s="16" t="s">
        <v>18</v>
      </c>
      <c r="Q8" s="16" t="s">
        <v>17</v>
      </c>
      <c r="R8" s="16" t="s">
        <v>18</v>
      </c>
      <c r="S8" s="16" t="s">
        <v>17</v>
      </c>
      <c r="T8" s="16" t="s">
        <v>18</v>
      </c>
      <c r="U8" s="14"/>
      <c r="V8" s="14"/>
      <c r="W8" s="14"/>
      <c r="X8" s="14"/>
      <c r="Y8" s="14"/>
      <c r="Z8" s="14"/>
      <c r="AA8" s="12"/>
    </row>
    <row r="9" customFormat="false" ht="12.75" hidden="false" customHeight="true" outlineLevel="0" collapsed="false">
      <c r="A9" s="10" t="s">
        <v>19</v>
      </c>
      <c r="B9" s="10" t="s">
        <v>20</v>
      </c>
      <c r="C9" s="10" t="n">
        <v>1</v>
      </c>
      <c r="D9" s="10" t="n">
        <v>2</v>
      </c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  <c r="K9" s="10" t="n">
        <v>9</v>
      </c>
      <c r="L9" s="10" t="n">
        <v>10</v>
      </c>
      <c r="M9" s="10" t="n">
        <v>11</v>
      </c>
      <c r="N9" s="10" t="n">
        <v>12</v>
      </c>
      <c r="O9" s="10" t="n">
        <v>13</v>
      </c>
      <c r="P9" s="10" t="n">
        <v>14</v>
      </c>
      <c r="Q9" s="10" t="n">
        <v>15</v>
      </c>
      <c r="R9" s="10" t="n">
        <v>16</v>
      </c>
      <c r="S9" s="10" t="n">
        <v>17</v>
      </c>
      <c r="T9" s="10" t="n">
        <v>18</v>
      </c>
      <c r="U9" s="10" t="n">
        <v>19</v>
      </c>
      <c r="V9" s="10" t="n">
        <v>20</v>
      </c>
      <c r="W9" s="10" t="n">
        <v>21</v>
      </c>
      <c r="X9" s="10" t="n">
        <v>22</v>
      </c>
      <c r="Y9" s="10" t="n">
        <v>23</v>
      </c>
      <c r="Z9" s="10" t="n">
        <v>24</v>
      </c>
      <c r="AA9" s="17" t="n">
        <v>25</v>
      </c>
    </row>
    <row r="10" customFormat="false" ht="12" hidden="false" customHeight="true" outlineLevel="0" collapsed="false">
      <c r="A10" s="18" t="n">
        <v>1</v>
      </c>
      <c r="B10" s="19" t="s">
        <v>21</v>
      </c>
      <c r="C10" s="20" t="n">
        <v>5</v>
      </c>
      <c r="D10" s="21" t="n">
        <v>5</v>
      </c>
      <c r="E10" s="22" t="n">
        <v>147</v>
      </c>
      <c r="F10" s="22" t="n">
        <v>70</v>
      </c>
      <c r="G10" s="22" t="n">
        <v>183</v>
      </c>
      <c r="H10" s="22" t="n">
        <v>68</v>
      </c>
      <c r="I10" s="22" t="n">
        <v>28</v>
      </c>
      <c r="J10" s="22" t="n">
        <v>18</v>
      </c>
      <c r="K10" s="22" t="n">
        <v>23</v>
      </c>
      <c r="L10" s="22" t="n">
        <v>19</v>
      </c>
      <c r="M10" s="22" t="n">
        <v>259</v>
      </c>
      <c r="N10" s="22" t="n">
        <v>210</v>
      </c>
      <c r="O10" s="23" t="n">
        <v>268</v>
      </c>
      <c r="P10" s="22" t="n">
        <v>218</v>
      </c>
      <c r="Q10" s="22" t="n">
        <v>300</v>
      </c>
      <c r="R10" s="22" t="n">
        <v>296</v>
      </c>
      <c r="S10" s="22" t="n">
        <v>180</v>
      </c>
      <c r="T10" s="22" t="n">
        <v>175</v>
      </c>
      <c r="U10" s="24" t="n">
        <v>0</v>
      </c>
      <c r="V10" s="24" t="n">
        <v>0</v>
      </c>
      <c r="W10" s="22" t="n">
        <v>1</v>
      </c>
      <c r="X10" s="22" t="n">
        <v>0</v>
      </c>
      <c r="Y10" s="25" t="n">
        <v>734</v>
      </c>
      <c r="Z10" s="26" t="n">
        <f aca="false">G10+K10+O10+S10+V10+X10</f>
        <v>654</v>
      </c>
      <c r="AA10" s="27" t="n">
        <f aca="false">Z10/Y10*100-100</f>
        <v>-10.8991825613079</v>
      </c>
      <c r="AB10" s="2" t="n">
        <f aca="false">Z10/Y10*100-100</f>
        <v>-10.8991825613079</v>
      </c>
    </row>
    <row r="11" customFormat="false" ht="12" hidden="false" customHeight="true" outlineLevel="0" collapsed="false">
      <c r="A11" s="18" t="n">
        <v>2</v>
      </c>
      <c r="B11" s="19" t="s">
        <v>22</v>
      </c>
      <c r="C11" s="20" t="n">
        <v>3</v>
      </c>
      <c r="D11" s="21" t="n">
        <v>3</v>
      </c>
      <c r="E11" s="28" t="n">
        <v>110</v>
      </c>
      <c r="F11" s="28" t="n">
        <v>41</v>
      </c>
      <c r="G11" s="21" t="n">
        <v>98</v>
      </c>
      <c r="H11" s="21" t="n">
        <v>28</v>
      </c>
      <c r="I11" s="28" t="n">
        <v>9</v>
      </c>
      <c r="J11" s="28" t="n">
        <v>7</v>
      </c>
      <c r="K11" s="21" t="n">
        <v>3</v>
      </c>
      <c r="L11" s="21" t="n">
        <v>3</v>
      </c>
      <c r="M11" s="28" t="n">
        <v>112</v>
      </c>
      <c r="N11" s="28" t="n">
        <v>88</v>
      </c>
      <c r="O11" s="29" t="n">
        <v>129</v>
      </c>
      <c r="P11" s="21" t="n">
        <v>113</v>
      </c>
      <c r="Q11" s="28" t="n">
        <v>181</v>
      </c>
      <c r="R11" s="28" t="n">
        <v>178</v>
      </c>
      <c r="S11" s="21" t="n">
        <v>112</v>
      </c>
      <c r="T11" s="21" t="n">
        <v>104</v>
      </c>
      <c r="U11" s="28" t="n">
        <v>0</v>
      </c>
      <c r="V11" s="30" t="n">
        <v>0</v>
      </c>
      <c r="W11" s="28" t="n">
        <v>0</v>
      </c>
      <c r="X11" s="21" t="n">
        <v>0</v>
      </c>
      <c r="Y11" s="25" t="n">
        <f aca="false">E11+I11+M11+Q11+U11+W11</f>
        <v>412</v>
      </c>
      <c r="Z11" s="26" t="n">
        <f aca="false">G11+K11+O11+S11+V11+X11</f>
        <v>342</v>
      </c>
      <c r="AA11" s="27" t="n">
        <f aca="false">Z11/Y11*100-100</f>
        <v>-16.9902912621359</v>
      </c>
      <c r="AB11" s="2" t="n">
        <f aca="false">Z11/Y11*100-100</f>
        <v>-16.9902912621359</v>
      </c>
    </row>
    <row r="12" customFormat="false" ht="12" hidden="false" customHeight="true" outlineLevel="0" collapsed="false">
      <c r="A12" s="18" t="n">
        <v>3</v>
      </c>
      <c r="B12" s="19" t="s">
        <v>23</v>
      </c>
      <c r="C12" s="20" t="n">
        <v>4</v>
      </c>
      <c r="D12" s="21" t="n">
        <v>4</v>
      </c>
      <c r="E12" s="22" t="n">
        <v>159</v>
      </c>
      <c r="F12" s="22" t="n">
        <v>80</v>
      </c>
      <c r="G12" s="22" t="n">
        <v>223</v>
      </c>
      <c r="H12" s="22" t="n">
        <v>92</v>
      </c>
      <c r="I12" s="22" t="n">
        <v>20</v>
      </c>
      <c r="J12" s="22" t="n">
        <v>13</v>
      </c>
      <c r="K12" s="22" t="n">
        <v>34</v>
      </c>
      <c r="L12" s="22" t="n">
        <v>24</v>
      </c>
      <c r="M12" s="22" t="n">
        <v>340</v>
      </c>
      <c r="N12" s="22" t="n">
        <v>281</v>
      </c>
      <c r="O12" s="23" t="n">
        <v>391</v>
      </c>
      <c r="P12" s="22" t="n">
        <v>316</v>
      </c>
      <c r="Q12" s="22" t="n">
        <v>284</v>
      </c>
      <c r="R12" s="22" t="n">
        <v>281</v>
      </c>
      <c r="S12" s="22" t="n">
        <v>230</v>
      </c>
      <c r="T12" s="22" t="n">
        <v>230</v>
      </c>
      <c r="U12" s="24" t="n">
        <v>0</v>
      </c>
      <c r="V12" s="24" t="n">
        <v>0</v>
      </c>
      <c r="W12" s="22" t="n">
        <v>0</v>
      </c>
      <c r="X12" s="22" t="n">
        <v>0</v>
      </c>
      <c r="Y12" s="25" t="n">
        <f aca="false">E12+I12+M12+Q12+U12+W12</f>
        <v>803</v>
      </c>
      <c r="Z12" s="26" t="n">
        <f aca="false">G12+K12+O12+S12+V12+X12</f>
        <v>878</v>
      </c>
      <c r="AA12" s="27" t="n">
        <f aca="false">Z12/Y12*100-100</f>
        <v>9.33997509339974</v>
      </c>
      <c r="AB12" s="2" t="n">
        <f aca="false">Z12/Y12*100-100</f>
        <v>9.33997509339974</v>
      </c>
    </row>
    <row r="13" customFormat="false" ht="12" hidden="false" customHeight="true" outlineLevel="0" collapsed="false">
      <c r="A13" s="18" t="n">
        <v>4</v>
      </c>
      <c r="B13" s="19" t="s">
        <v>24</v>
      </c>
      <c r="C13" s="20" t="n">
        <v>4</v>
      </c>
      <c r="D13" s="21" t="n">
        <v>4</v>
      </c>
      <c r="E13" s="22" t="n">
        <v>155</v>
      </c>
      <c r="F13" s="22" t="n">
        <v>54</v>
      </c>
      <c r="G13" s="22" t="n">
        <v>166</v>
      </c>
      <c r="H13" s="22" t="n">
        <v>64</v>
      </c>
      <c r="I13" s="22" t="n">
        <v>14</v>
      </c>
      <c r="J13" s="22" t="n">
        <v>9</v>
      </c>
      <c r="K13" s="22" t="n">
        <v>9</v>
      </c>
      <c r="L13" s="22" t="n">
        <v>4</v>
      </c>
      <c r="M13" s="22" t="n">
        <v>297</v>
      </c>
      <c r="N13" s="22" t="n">
        <v>256</v>
      </c>
      <c r="O13" s="23" t="n">
        <v>264</v>
      </c>
      <c r="P13" s="22" t="n">
        <v>201</v>
      </c>
      <c r="Q13" s="22" t="n">
        <v>254</v>
      </c>
      <c r="R13" s="22" t="n">
        <v>245</v>
      </c>
      <c r="S13" s="22" t="n">
        <v>127</v>
      </c>
      <c r="T13" s="22" t="n">
        <v>125</v>
      </c>
      <c r="U13" s="24" t="n">
        <v>0</v>
      </c>
      <c r="V13" s="24" t="n">
        <v>0</v>
      </c>
      <c r="W13" s="22" t="n">
        <v>2</v>
      </c>
      <c r="X13" s="22" t="n">
        <v>1</v>
      </c>
      <c r="Y13" s="25" t="n">
        <f aca="false">E13+I13+M13+Q13+U13+W13</f>
        <v>722</v>
      </c>
      <c r="Z13" s="26" t="n">
        <f aca="false">G13+K13+O13+S13+V13+X13</f>
        <v>567</v>
      </c>
      <c r="AA13" s="27" t="n">
        <f aca="false">Z13/Y13*100-100</f>
        <v>-21.4681440443213</v>
      </c>
      <c r="AB13" s="2" t="n">
        <f aca="false">Z13/Y13*100-100</f>
        <v>-21.4681440443213</v>
      </c>
    </row>
    <row r="14" customFormat="false" ht="12" hidden="false" customHeight="true" outlineLevel="0" collapsed="false">
      <c r="A14" s="18" t="n">
        <v>5</v>
      </c>
      <c r="B14" s="19" t="s">
        <v>25</v>
      </c>
      <c r="C14" s="20" t="n">
        <v>4</v>
      </c>
      <c r="D14" s="21" t="n">
        <v>4</v>
      </c>
      <c r="E14" s="31" t="n">
        <v>202</v>
      </c>
      <c r="F14" s="31" t="n">
        <v>77</v>
      </c>
      <c r="G14" s="31" t="n">
        <v>211</v>
      </c>
      <c r="H14" s="31" t="n">
        <v>67</v>
      </c>
      <c r="I14" s="22" t="n">
        <v>10</v>
      </c>
      <c r="J14" s="22" t="n">
        <v>7</v>
      </c>
      <c r="K14" s="22" t="n">
        <v>5</v>
      </c>
      <c r="L14" s="22" t="n">
        <v>3</v>
      </c>
      <c r="M14" s="22" t="n">
        <v>284</v>
      </c>
      <c r="N14" s="22" t="n">
        <v>218</v>
      </c>
      <c r="O14" s="23" t="n">
        <v>353</v>
      </c>
      <c r="P14" s="22" t="n">
        <v>269</v>
      </c>
      <c r="Q14" s="22" t="n">
        <v>320</v>
      </c>
      <c r="R14" s="22" t="n">
        <v>297</v>
      </c>
      <c r="S14" s="22" t="n">
        <v>102</v>
      </c>
      <c r="T14" s="22" t="n">
        <v>98</v>
      </c>
      <c r="U14" s="24" t="n">
        <v>0</v>
      </c>
      <c r="V14" s="24" t="n">
        <v>0</v>
      </c>
      <c r="W14" s="22" t="n">
        <v>0</v>
      </c>
      <c r="X14" s="22" t="n">
        <v>0</v>
      </c>
      <c r="Y14" s="25" t="n">
        <f aca="false">E14+I14+M14+Q14+U14+W14</f>
        <v>816</v>
      </c>
      <c r="Z14" s="26" t="n">
        <f aca="false">G14+K14+O14+S14+V14+X14</f>
        <v>671</v>
      </c>
      <c r="AA14" s="27" t="n">
        <f aca="false">Z14/Y14*100-100</f>
        <v>-17.7696078431373</v>
      </c>
      <c r="AB14" s="2" t="n">
        <f aca="false">Z14/Y14*100-100</f>
        <v>-17.7696078431373</v>
      </c>
    </row>
    <row r="15" customFormat="false" ht="12" hidden="false" customHeight="true" outlineLevel="0" collapsed="false">
      <c r="A15" s="18" t="n">
        <v>6</v>
      </c>
      <c r="B15" s="19" t="s">
        <v>26</v>
      </c>
      <c r="C15" s="20" t="n">
        <v>5</v>
      </c>
      <c r="D15" s="21" t="n">
        <v>5</v>
      </c>
      <c r="E15" s="22" t="n">
        <v>187</v>
      </c>
      <c r="F15" s="22" t="n">
        <v>73</v>
      </c>
      <c r="G15" s="22" t="n">
        <v>222</v>
      </c>
      <c r="H15" s="22" t="n">
        <v>74</v>
      </c>
      <c r="I15" s="22" t="n">
        <v>14</v>
      </c>
      <c r="J15" s="22" t="n">
        <v>9</v>
      </c>
      <c r="K15" s="22" t="n">
        <v>21</v>
      </c>
      <c r="L15" s="22" t="n">
        <v>10</v>
      </c>
      <c r="M15" s="22" t="n">
        <v>644</v>
      </c>
      <c r="N15" s="22" t="n">
        <v>532</v>
      </c>
      <c r="O15" s="23" t="n">
        <v>383</v>
      </c>
      <c r="P15" s="22" t="n">
        <v>324</v>
      </c>
      <c r="Q15" s="22" t="n">
        <v>299</v>
      </c>
      <c r="R15" s="22" t="n">
        <v>295</v>
      </c>
      <c r="S15" s="22" t="n">
        <v>236</v>
      </c>
      <c r="T15" s="22" t="n">
        <v>230</v>
      </c>
      <c r="U15" s="24" t="n">
        <v>0</v>
      </c>
      <c r="V15" s="24" t="n">
        <v>1</v>
      </c>
      <c r="W15" s="22" t="n">
        <v>0</v>
      </c>
      <c r="X15" s="22" t="n">
        <v>0</v>
      </c>
      <c r="Y15" s="25" t="n">
        <f aca="false">E15+I15+M15+Q15+U15+W15</f>
        <v>1144</v>
      </c>
      <c r="Z15" s="26" t="n">
        <f aca="false">G15+K15+O15+S15+V15+X15</f>
        <v>863</v>
      </c>
      <c r="AA15" s="27" t="n">
        <f aca="false">Z15/Y15*100-100</f>
        <v>-24.5629370629371</v>
      </c>
      <c r="AB15" s="2" t="n">
        <f aca="false">Z15/Y15*100-100</f>
        <v>-24.5629370629371</v>
      </c>
    </row>
    <row r="16" customFormat="false" ht="12" hidden="false" customHeight="true" outlineLevel="0" collapsed="false">
      <c r="A16" s="18" t="n">
        <v>7</v>
      </c>
      <c r="B16" s="32" t="s">
        <v>27</v>
      </c>
      <c r="C16" s="33" t="n">
        <v>9</v>
      </c>
      <c r="D16" s="34" t="n">
        <v>9</v>
      </c>
      <c r="E16" s="22" t="n">
        <v>506</v>
      </c>
      <c r="F16" s="22" t="n">
        <v>130</v>
      </c>
      <c r="G16" s="22" t="n">
        <v>580</v>
      </c>
      <c r="H16" s="22" t="n">
        <v>143</v>
      </c>
      <c r="I16" s="22" t="n">
        <v>64</v>
      </c>
      <c r="J16" s="22" t="n">
        <v>47</v>
      </c>
      <c r="K16" s="22" t="n">
        <v>28</v>
      </c>
      <c r="L16" s="22" t="n">
        <v>17</v>
      </c>
      <c r="M16" s="22" t="n">
        <v>1030</v>
      </c>
      <c r="N16" s="22" t="n">
        <v>820</v>
      </c>
      <c r="O16" s="23" t="n">
        <v>641</v>
      </c>
      <c r="P16" s="22" t="n">
        <v>576</v>
      </c>
      <c r="Q16" s="22" t="n">
        <v>620</v>
      </c>
      <c r="R16" s="22" t="n">
        <v>603</v>
      </c>
      <c r="S16" s="22" t="n">
        <v>457</v>
      </c>
      <c r="T16" s="22" t="n">
        <v>426</v>
      </c>
      <c r="U16" s="24" t="n">
        <v>0</v>
      </c>
      <c r="V16" s="24" t="n">
        <v>0</v>
      </c>
      <c r="W16" s="22" t="n">
        <v>1</v>
      </c>
      <c r="X16" s="22" t="n">
        <v>1</v>
      </c>
      <c r="Y16" s="25" t="n">
        <f aca="false">E16+I16+M16+Q16+U16+W16</f>
        <v>2221</v>
      </c>
      <c r="Z16" s="26" t="n">
        <f aca="false">G16+K16+O16+S16+V16+X16</f>
        <v>1707</v>
      </c>
      <c r="AA16" s="27" t="n">
        <f aca="false">Z16/Y16*100-100</f>
        <v>-23.1427285006754</v>
      </c>
      <c r="AB16" s="2" t="n">
        <f aca="false">Z16/Y16*100-100</f>
        <v>-23.1427285006754</v>
      </c>
    </row>
    <row r="17" customFormat="false" ht="12" hidden="false" customHeight="true" outlineLevel="0" collapsed="false">
      <c r="A17" s="18" t="n">
        <v>8</v>
      </c>
      <c r="B17" s="32" t="s">
        <v>28</v>
      </c>
      <c r="C17" s="20" t="n">
        <v>6</v>
      </c>
      <c r="D17" s="20" t="n">
        <v>6</v>
      </c>
      <c r="E17" s="35" t="n">
        <v>329</v>
      </c>
      <c r="F17" s="35" t="n">
        <v>103</v>
      </c>
      <c r="G17" s="35" t="n">
        <v>331</v>
      </c>
      <c r="H17" s="35" t="n">
        <v>107</v>
      </c>
      <c r="I17" s="35" t="n">
        <v>40</v>
      </c>
      <c r="J17" s="35" t="n">
        <v>30</v>
      </c>
      <c r="K17" s="35" t="n">
        <v>13</v>
      </c>
      <c r="L17" s="35" t="n">
        <v>10</v>
      </c>
      <c r="M17" s="35" t="n">
        <v>503</v>
      </c>
      <c r="N17" s="35" t="n">
        <v>398</v>
      </c>
      <c r="O17" s="36" t="n">
        <v>461</v>
      </c>
      <c r="P17" s="35" t="n">
        <v>357</v>
      </c>
      <c r="Q17" s="35" t="n">
        <v>303</v>
      </c>
      <c r="R17" s="35" t="n">
        <v>296</v>
      </c>
      <c r="S17" s="35" t="n">
        <v>271</v>
      </c>
      <c r="T17" s="35" t="n">
        <v>264</v>
      </c>
      <c r="U17" s="24" t="n">
        <v>0</v>
      </c>
      <c r="V17" s="24" t="n">
        <v>0</v>
      </c>
      <c r="W17" s="35" t="n">
        <v>0</v>
      </c>
      <c r="X17" s="35" t="n">
        <v>1</v>
      </c>
      <c r="Y17" s="25" t="n">
        <f aca="false">E17+I17+M17+Q17+U17+W17</f>
        <v>1175</v>
      </c>
      <c r="Z17" s="26" t="n">
        <f aca="false">G17+K17+O17+S17+V17+X17</f>
        <v>1077</v>
      </c>
      <c r="AA17" s="27" t="n">
        <f aca="false">Z17/Y17*100-100</f>
        <v>-8.3404255319149</v>
      </c>
      <c r="AB17" s="2" t="n">
        <f aca="false">Z17/Y17*100-100</f>
        <v>-8.3404255319149</v>
      </c>
    </row>
    <row r="18" customFormat="false" ht="12" hidden="false" customHeight="true" outlineLevel="0" collapsed="false">
      <c r="A18" s="18" t="n">
        <v>9</v>
      </c>
      <c r="B18" s="19" t="s">
        <v>29</v>
      </c>
      <c r="C18" s="20" t="n">
        <v>19</v>
      </c>
      <c r="D18" s="21" t="n">
        <v>19</v>
      </c>
      <c r="E18" s="37" t="n">
        <v>1374</v>
      </c>
      <c r="F18" s="37" t="n">
        <v>258</v>
      </c>
      <c r="G18" s="37" t="n">
        <v>1411</v>
      </c>
      <c r="H18" s="37" t="n">
        <v>268</v>
      </c>
      <c r="I18" s="37" t="n">
        <v>353</v>
      </c>
      <c r="J18" s="37" t="n">
        <v>262</v>
      </c>
      <c r="K18" s="37" t="n">
        <v>240</v>
      </c>
      <c r="L18" s="37" t="n">
        <v>160</v>
      </c>
      <c r="M18" s="37" t="n">
        <v>2542</v>
      </c>
      <c r="N18" s="37" t="n">
        <v>1901</v>
      </c>
      <c r="O18" s="23" t="n">
        <v>2009</v>
      </c>
      <c r="P18" s="37" t="n">
        <v>1420</v>
      </c>
      <c r="Q18" s="37" t="n">
        <v>962</v>
      </c>
      <c r="R18" s="37" t="n">
        <v>961</v>
      </c>
      <c r="S18" s="37" t="n">
        <v>1160</v>
      </c>
      <c r="T18" s="37" t="n">
        <v>1144</v>
      </c>
      <c r="U18" s="24" t="n">
        <v>0</v>
      </c>
      <c r="V18" s="24" t="n">
        <v>0</v>
      </c>
      <c r="W18" s="37" t="n">
        <v>3</v>
      </c>
      <c r="X18" s="37" t="n">
        <v>2</v>
      </c>
      <c r="Y18" s="25" t="n">
        <f aca="false">E18+I18+M18+Q18+U18+W18</f>
        <v>5234</v>
      </c>
      <c r="Z18" s="26" t="n">
        <f aca="false">G18+K18+O18+S18+V18+X18</f>
        <v>4822</v>
      </c>
      <c r="AA18" s="27" t="n">
        <f aca="false">Z18/Y18*100-100</f>
        <v>-7.87160871226595</v>
      </c>
      <c r="AB18" s="2" t="n">
        <f aca="false">Z18/Y18*100-100</f>
        <v>-7.87160871226595</v>
      </c>
    </row>
    <row r="19" customFormat="false" ht="12" hidden="false" customHeight="true" outlineLevel="0" collapsed="false">
      <c r="A19" s="18" t="n">
        <v>10</v>
      </c>
      <c r="B19" s="19" t="s">
        <v>30</v>
      </c>
      <c r="C19" s="20" t="n">
        <v>3</v>
      </c>
      <c r="D19" s="21" t="n">
        <v>3</v>
      </c>
      <c r="E19" s="38" t="s">
        <v>31</v>
      </c>
      <c r="F19" s="38" t="s">
        <v>32</v>
      </c>
      <c r="G19" s="38" t="s">
        <v>33</v>
      </c>
      <c r="H19" s="38" t="s">
        <v>34</v>
      </c>
      <c r="I19" s="38" t="s">
        <v>35</v>
      </c>
      <c r="J19" s="38" t="s">
        <v>36</v>
      </c>
      <c r="K19" s="38" t="s">
        <v>37</v>
      </c>
      <c r="L19" s="38" t="s">
        <v>38</v>
      </c>
      <c r="M19" s="38" t="s">
        <v>39</v>
      </c>
      <c r="N19" s="38" t="s">
        <v>40</v>
      </c>
      <c r="O19" s="39" t="s">
        <v>41</v>
      </c>
      <c r="P19" s="38" t="s">
        <v>42</v>
      </c>
      <c r="Q19" s="38" t="s">
        <v>43</v>
      </c>
      <c r="R19" s="38" t="s">
        <v>44</v>
      </c>
      <c r="S19" s="38" t="s">
        <v>45</v>
      </c>
      <c r="T19" s="38" t="s">
        <v>46</v>
      </c>
      <c r="U19" s="40" t="s">
        <v>47</v>
      </c>
      <c r="V19" s="40" t="s">
        <v>48</v>
      </c>
      <c r="W19" s="38" t="s">
        <v>47</v>
      </c>
      <c r="X19" s="38" t="s">
        <v>48</v>
      </c>
      <c r="Y19" s="25" t="e">
        <f aca="false">E19+I19+M19+Q19+U19+W19</f>
        <v>#VALUE!</v>
      </c>
      <c r="Z19" s="26" t="n">
        <f aca="false">G19+K19+O19+S19+V19+X19</f>
        <v>479</v>
      </c>
      <c r="AA19" s="27" t="e">
        <f aca="false">Z19/Y19*100-100</f>
        <v>#VALUE!</v>
      </c>
      <c r="AB19" s="2" t="e">
        <f aca="false">Z19/Y19*100-100</f>
        <v>#VALUE!</v>
      </c>
    </row>
    <row r="20" customFormat="false" ht="12" hidden="false" customHeight="true" outlineLevel="0" collapsed="false">
      <c r="A20" s="18" t="n">
        <v>11</v>
      </c>
      <c r="B20" s="41" t="s">
        <v>49</v>
      </c>
      <c r="C20" s="20" t="n">
        <v>15</v>
      </c>
      <c r="D20" s="20" t="n">
        <v>15</v>
      </c>
      <c r="E20" s="42" t="n">
        <v>2012</v>
      </c>
      <c r="F20" s="42" t="n">
        <v>197</v>
      </c>
      <c r="G20" s="42" t="n">
        <v>3312</v>
      </c>
      <c r="H20" s="42" t="n">
        <v>177</v>
      </c>
      <c r="I20" s="42" t="n">
        <v>242</v>
      </c>
      <c r="J20" s="42" t="n">
        <v>183</v>
      </c>
      <c r="K20" s="42" t="n">
        <v>116</v>
      </c>
      <c r="L20" s="42" t="n">
        <v>69</v>
      </c>
      <c r="M20" s="42" t="n">
        <v>1511</v>
      </c>
      <c r="N20" s="42" t="n">
        <v>1079</v>
      </c>
      <c r="O20" s="43" t="n">
        <v>1271</v>
      </c>
      <c r="P20" s="42" t="n">
        <v>847</v>
      </c>
      <c r="Q20" s="42" t="n">
        <v>1413</v>
      </c>
      <c r="R20" s="42" t="n">
        <v>1404</v>
      </c>
      <c r="S20" s="42" t="n">
        <v>1094</v>
      </c>
      <c r="T20" s="42" t="n">
        <v>1083</v>
      </c>
      <c r="U20" s="44" t="n">
        <v>0</v>
      </c>
      <c r="V20" s="44" t="n">
        <v>1</v>
      </c>
      <c r="W20" s="42" t="n">
        <v>4</v>
      </c>
      <c r="X20" s="42" t="n">
        <v>2</v>
      </c>
      <c r="Y20" s="25" t="n">
        <f aca="false">E20+I20+M20+Q20+U20+W20</f>
        <v>5182</v>
      </c>
      <c r="Z20" s="26" t="n">
        <f aca="false">G20+K20+O20+S20+V20+X20</f>
        <v>5796</v>
      </c>
      <c r="AA20" s="27" t="n">
        <f aca="false">Z20/Y20*100-100</f>
        <v>11.8487070629101</v>
      </c>
      <c r="AB20" s="2" t="n">
        <f aca="false">Z20/Y20*100-100</f>
        <v>11.8487070629101</v>
      </c>
    </row>
    <row r="21" customFormat="false" ht="12" hidden="false" customHeight="true" outlineLevel="0" collapsed="false">
      <c r="A21" s="18" t="n">
        <v>12</v>
      </c>
      <c r="B21" s="19" t="s">
        <v>50</v>
      </c>
      <c r="C21" s="20" t="n">
        <v>5</v>
      </c>
      <c r="D21" s="21" t="n">
        <v>5</v>
      </c>
      <c r="E21" s="22" t="n">
        <v>179</v>
      </c>
      <c r="F21" s="22" t="n">
        <v>66</v>
      </c>
      <c r="G21" s="22" t="n">
        <v>234</v>
      </c>
      <c r="H21" s="22" t="n">
        <v>68</v>
      </c>
      <c r="I21" s="22" t="n">
        <v>42</v>
      </c>
      <c r="J21" s="22" t="n">
        <v>33</v>
      </c>
      <c r="K21" s="22" t="n">
        <v>27</v>
      </c>
      <c r="L21" s="22" t="n">
        <v>17</v>
      </c>
      <c r="M21" s="22" t="n">
        <v>469</v>
      </c>
      <c r="N21" s="22" t="n">
        <v>395</v>
      </c>
      <c r="O21" s="23" t="n">
        <v>546</v>
      </c>
      <c r="P21" s="22" t="n">
        <v>458</v>
      </c>
      <c r="Q21" s="22" t="n">
        <v>336</v>
      </c>
      <c r="R21" s="22" t="n">
        <v>331</v>
      </c>
      <c r="S21" s="22" t="n">
        <v>208</v>
      </c>
      <c r="T21" s="22" t="n">
        <v>207</v>
      </c>
      <c r="U21" s="24" t="n">
        <v>0</v>
      </c>
      <c r="V21" s="24" t="n">
        <v>0</v>
      </c>
      <c r="W21" s="22" t="n">
        <v>1</v>
      </c>
      <c r="X21" s="22" t="n">
        <v>1</v>
      </c>
      <c r="Y21" s="25" t="n">
        <f aca="false">E21+I21+M21+Q21+U21+W21</f>
        <v>1027</v>
      </c>
      <c r="Z21" s="26" t="n">
        <f aca="false">G21+K21+O21+S21+V21+X21</f>
        <v>1016</v>
      </c>
      <c r="AA21" s="27" t="n">
        <f aca="false">Z21/Y21*100-100</f>
        <v>-1.07108081791625</v>
      </c>
      <c r="AB21" s="2" t="n">
        <f aca="false">Z21/Y21*100-100</f>
        <v>-1.07108081791625</v>
      </c>
    </row>
    <row r="22" customFormat="false" ht="12" hidden="false" customHeight="true" outlineLevel="0" collapsed="false">
      <c r="A22" s="18" t="n">
        <v>13</v>
      </c>
      <c r="B22" s="19" t="s">
        <v>51</v>
      </c>
      <c r="C22" s="20" t="n">
        <v>3</v>
      </c>
      <c r="D22" s="21" t="n">
        <v>3</v>
      </c>
      <c r="E22" s="22" t="n">
        <v>87</v>
      </c>
      <c r="F22" s="22" t="n">
        <v>43</v>
      </c>
      <c r="G22" s="22" t="n">
        <v>102</v>
      </c>
      <c r="H22" s="22" t="n">
        <v>50</v>
      </c>
      <c r="I22" s="22" t="n">
        <v>7</v>
      </c>
      <c r="J22" s="22" t="n">
        <v>5</v>
      </c>
      <c r="K22" s="22" t="n">
        <v>1</v>
      </c>
      <c r="L22" s="22" t="n">
        <v>1</v>
      </c>
      <c r="M22" s="22" t="n">
        <v>240</v>
      </c>
      <c r="N22" s="22" t="n">
        <v>161</v>
      </c>
      <c r="O22" s="23" t="n">
        <v>162</v>
      </c>
      <c r="P22" s="22" t="n">
        <v>143</v>
      </c>
      <c r="Q22" s="22" t="n">
        <v>176</v>
      </c>
      <c r="R22" s="22" t="n">
        <v>171</v>
      </c>
      <c r="S22" s="22" t="n">
        <v>78</v>
      </c>
      <c r="T22" s="22" t="n">
        <v>76</v>
      </c>
      <c r="U22" s="24" t="n">
        <v>0</v>
      </c>
      <c r="V22" s="24" t="n">
        <v>0</v>
      </c>
      <c r="W22" s="22" t="n">
        <v>0</v>
      </c>
      <c r="X22" s="22" t="n">
        <v>1</v>
      </c>
      <c r="Y22" s="25" t="n">
        <f aca="false">E22+I22+M22+Q22+U22+W22</f>
        <v>510</v>
      </c>
      <c r="Z22" s="26" t="n">
        <f aca="false">G22+K22+O22+S22+V22+X22</f>
        <v>344</v>
      </c>
      <c r="AA22" s="27" t="n">
        <f aca="false">Z22/Y22*100-100</f>
        <v>-32.5490196078431</v>
      </c>
      <c r="AB22" s="2" t="n">
        <f aca="false">Z22/Y22*100-100</f>
        <v>-32.5490196078431</v>
      </c>
    </row>
    <row r="23" customFormat="false" ht="12" hidden="false" customHeight="true" outlineLevel="0" collapsed="false">
      <c r="A23" s="18" t="n">
        <v>14</v>
      </c>
      <c r="B23" s="19" t="s">
        <v>52</v>
      </c>
      <c r="C23" s="20" t="n">
        <v>3</v>
      </c>
      <c r="D23" s="21" t="n">
        <v>3</v>
      </c>
      <c r="E23" s="31" t="n">
        <v>152</v>
      </c>
      <c r="F23" s="31" t="n">
        <v>58</v>
      </c>
      <c r="G23" s="31" t="n">
        <v>127</v>
      </c>
      <c r="H23" s="31" t="n">
        <v>49</v>
      </c>
      <c r="I23" s="31" t="n">
        <v>11</v>
      </c>
      <c r="J23" s="31" t="n">
        <v>10</v>
      </c>
      <c r="K23" s="31" t="n">
        <v>8</v>
      </c>
      <c r="L23" s="31" t="n">
        <v>5</v>
      </c>
      <c r="M23" s="31" t="n">
        <v>227</v>
      </c>
      <c r="N23" s="31" t="n">
        <v>175</v>
      </c>
      <c r="O23" s="45" t="n">
        <v>239</v>
      </c>
      <c r="P23" s="31" t="n">
        <v>194</v>
      </c>
      <c r="Q23" s="31" t="n">
        <v>282</v>
      </c>
      <c r="R23" s="31" t="n">
        <v>280</v>
      </c>
      <c r="S23" s="31" t="n">
        <v>117</v>
      </c>
      <c r="T23" s="31" t="n">
        <v>116</v>
      </c>
      <c r="U23" s="24" t="n">
        <v>0</v>
      </c>
      <c r="V23" s="24" t="n">
        <v>0</v>
      </c>
      <c r="W23" s="22" t="n">
        <v>0</v>
      </c>
      <c r="X23" s="22" t="n">
        <v>12</v>
      </c>
      <c r="Y23" s="25" t="n">
        <f aca="false">E23+I23+M23+Q23+U23+W23</f>
        <v>672</v>
      </c>
      <c r="Z23" s="26" t="n">
        <f aca="false">G23+K23+O23+S23+V23+X23</f>
        <v>503</v>
      </c>
      <c r="AA23" s="27" t="n">
        <f aca="false">Z23/Y23*100-100</f>
        <v>-25.1488095238095</v>
      </c>
      <c r="AB23" s="2" t="n">
        <f aca="false">Z23/Y23*100-100</f>
        <v>-25.1488095238095</v>
      </c>
    </row>
    <row r="24" customFormat="false" ht="12" hidden="false" customHeight="true" outlineLevel="0" collapsed="false">
      <c r="A24" s="18" t="n">
        <v>15</v>
      </c>
      <c r="B24" s="19" t="s">
        <v>53</v>
      </c>
      <c r="C24" s="20" t="n">
        <v>4</v>
      </c>
      <c r="D24" s="21" t="n">
        <v>4</v>
      </c>
      <c r="E24" s="22" t="n">
        <v>173</v>
      </c>
      <c r="F24" s="22" t="n">
        <v>60</v>
      </c>
      <c r="G24" s="22" t="n">
        <v>261</v>
      </c>
      <c r="H24" s="22" t="n">
        <v>54</v>
      </c>
      <c r="I24" s="22" t="n">
        <v>18</v>
      </c>
      <c r="J24" s="22" t="n">
        <v>6</v>
      </c>
      <c r="K24" s="22" t="n">
        <v>5</v>
      </c>
      <c r="L24" s="22" t="n">
        <v>4</v>
      </c>
      <c r="M24" s="22" t="n">
        <v>293</v>
      </c>
      <c r="N24" s="22" t="n">
        <v>219</v>
      </c>
      <c r="O24" s="23" t="n">
        <v>236</v>
      </c>
      <c r="P24" s="22" t="n">
        <v>199</v>
      </c>
      <c r="Q24" s="22" t="n">
        <v>334</v>
      </c>
      <c r="R24" s="22" t="n">
        <v>331</v>
      </c>
      <c r="S24" s="22" t="n">
        <v>258</v>
      </c>
      <c r="T24" s="22" t="n">
        <v>252</v>
      </c>
      <c r="U24" s="24" t="n">
        <v>0</v>
      </c>
      <c r="V24" s="24" t="n">
        <v>0</v>
      </c>
      <c r="W24" s="22" t="n">
        <v>0</v>
      </c>
      <c r="X24" s="22" t="n">
        <v>0</v>
      </c>
      <c r="Y24" s="25" t="n">
        <f aca="false">E24+I24+M24+Q24+U24+W24</f>
        <v>818</v>
      </c>
      <c r="Z24" s="26" t="n">
        <f aca="false">G24+K24+O24+S24+V24+X24</f>
        <v>760</v>
      </c>
      <c r="AA24" s="27" t="n">
        <f aca="false">Z24/Y24*100-100</f>
        <v>-7.09046454767727</v>
      </c>
      <c r="AB24" s="2" t="n">
        <f aca="false">Z24/Y24*100-100</f>
        <v>-7.09046454767727</v>
      </c>
    </row>
    <row r="25" customFormat="false" ht="12" hidden="false" customHeight="true" outlineLevel="0" collapsed="false">
      <c r="A25" s="18" t="n">
        <v>16</v>
      </c>
      <c r="B25" s="19" t="s">
        <v>54</v>
      </c>
      <c r="C25" s="20" t="n">
        <v>6</v>
      </c>
      <c r="D25" s="21" t="n">
        <v>6</v>
      </c>
      <c r="E25" s="22" t="n">
        <v>309</v>
      </c>
      <c r="F25" s="22" t="n">
        <v>107</v>
      </c>
      <c r="G25" s="22" t="n">
        <v>280</v>
      </c>
      <c r="H25" s="22" t="n">
        <v>97</v>
      </c>
      <c r="I25" s="22" t="n">
        <v>35</v>
      </c>
      <c r="J25" s="22" t="n">
        <v>27</v>
      </c>
      <c r="K25" s="22" t="n">
        <v>7</v>
      </c>
      <c r="L25" s="22" t="n">
        <v>4</v>
      </c>
      <c r="M25" s="22" t="n">
        <v>492</v>
      </c>
      <c r="N25" s="22" t="n">
        <v>376</v>
      </c>
      <c r="O25" s="23" t="n">
        <v>530</v>
      </c>
      <c r="P25" s="22" t="n">
        <v>443</v>
      </c>
      <c r="Q25" s="22" t="n">
        <v>646</v>
      </c>
      <c r="R25" s="22" t="n">
        <v>626</v>
      </c>
      <c r="S25" s="22" t="n">
        <v>416</v>
      </c>
      <c r="T25" s="22" t="n">
        <v>401</v>
      </c>
      <c r="U25" s="24" t="n">
        <v>0</v>
      </c>
      <c r="V25" s="24" t="n">
        <v>0</v>
      </c>
      <c r="W25" s="22" t="n">
        <v>1</v>
      </c>
      <c r="X25" s="22" t="n">
        <v>0</v>
      </c>
      <c r="Y25" s="25" t="n">
        <f aca="false">E25+I25+M25+Q25+U25+W25</f>
        <v>1483</v>
      </c>
      <c r="Z25" s="26" t="n">
        <f aca="false">G25+K25+O25+S25+V25+X25</f>
        <v>1233</v>
      </c>
      <c r="AA25" s="27" t="n">
        <f aca="false">Z25/Y25*100-100</f>
        <v>-16.857720836143</v>
      </c>
      <c r="AB25" s="2" t="n">
        <f aca="false">Z25/Y25*100-100</f>
        <v>-16.857720836143</v>
      </c>
    </row>
    <row r="26" customFormat="false" ht="12" hidden="false" customHeight="true" outlineLevel="0" collapsed="false">
      <c r="A26" s="18" t="n">
        <v>17</v>
      </c>
      <c r="B26" s="19" t="s">
        <v>55</v>
      </c>
      <c r="C26" s="20" t="n">
        <v>5</v>
      </c>
      <c r="D26" s="21" t="n">
        <v>5</v>
      </c>
      <c r="E26" s="22" t="n">
        <v>243</v>
      </c>
      <c r="F26" s="22" t="n">
        <v>64</v>
      </c>
      <c r="G26" s="22" t="n">
        <v>362</v>
      </c>
      <c r="H26" s="22" t="n">
        <v>57</v>
      </c>
      <c r="I26" s="22" t="n">
        <v>13</v>
      </c>
      <c r="J26" s="22" t="n">
        <v>5</v>
      </c>
      <c r="K26" s="22" t="n">
        <v>13</v>
      </c>
      <c r="L26" s="22" t="n">
        <v>8</v>
      </c>
      <c r="M26" s="22" t="n">
        <v>215</v>
      </c>
      <c r="N26" s="22" t="n">
        <v>189</v>
      </c>
      <c r="O26" s="23" t="n">
        <v>254</v>
      </c>
      <c r="P26" s="22" t="n">
        <v>214</v>
      </c>
      <c r="Q26" s="22" t="n">
        <v>246</v>
      </c>
      <c r="R26" s="22" t="n">
        <v>245</v>
      </c>
      <c r="S26" s="22" t="n">
        <v>183</v>
      </c>
      <c r="T26" s="22" t="n">
        <v>179</v>
      </c>
      <c r="U26" s="24" t="n">
        <v>0</v>
      </c>
      <c r="V26" s="24" t="n">
        <v>0</v>
      </c>
      <c r="W26" s="22" t="n">
        <v>0</v>
      </c>
      <c r="X26" s="22" t="n">
        <v>0</v>
      </c>
      <c r="Y26" s="25" t="n">
        <f aca="false">E26+I26+M26+Q26+U26+W26</f>
        <v>717</v>
      </c>
      <c r="Z26" s="26" t="n">
        <f aca="false">G26+K26+O26+S26+V26+X26</f>
        <v>812</v>
      </c>
      <c r="AA26" s="27" t="n">
        <f aca="false">Z26/Y26*100-100</f>
        <v>13.2496513249651</v>
      </c>
      <c r="AB26" s="2" t="n">
        <f aca="false">Z26/Y26*100-100</f>
        <v>13.2496513249651</v>
      </c>
    </row>
    <row r="27" customFormat="false" ht="12" hidden="false" customHeight="true" outlineLevel="0" collapsed="false">
      <c r="A27" s="18" t="n">
        <v>18</v>
      </c>
      <c r="B27" s="19" t="s">
        <v>56</v>
      </c>
      <c r="C27" s="20" t="n">
        <v>14</v>
      </c>
      <c r="D27" s="21" t="n">
        <v>14</v>
      </c>
      <c r="E27" s="23" t="n">
        <v>707</v>
      </c>
      <c r="F27" s="23" t="n">
        <v>189</v>
      </c>
      <c r="G27" s="23" t="n">
        <v>871</v>
      </c>
      <c r="H27" s="23" t="n">
        <v>182</v>
      </c>
      <c r="I27" s="23" t="n">
        <v>137</v>
      </c>
      <c r="J27" s="23" t="n">
        <v>77</v>
      </c>
      <c r="K27" s="23" t="n">
        <v>89</v>
      </c>
      <c r="L27" s="23" t="n">
        <v>60</v>
      </c>
      <c r="M27" s="23" t="n">
        <v>1732</v>
      </c>
      <c r="N27" s="23" t="n">
        <v>1269</v>
      </c>
      <c r="O27" s="23" t="n">
        <v>1358</v>
      </c>
      <c r="P27" s="23" t="n">
        <v>1010</v>
      </c>
      <c r="Q27" s="23" t="n">
        <v>878</v>
      </c>
      <c r="R27" s="23" t="n">
        <v>857</v>
      </c>
      <c r="S27" s="23" t="n">
        <v>461</v>
      </c>
      <c r="T27" s="23" t="n">
        <v>447</v>
      </c>
      <c r="U27" s="46" t="n">
        <v>0</v>
      </c>
      <c r="V27" s="46" t="n">
        <v>0</v>
      </c>
      <c r="W27" s="23" t="n">
        <v>2</v>
      </c>
      <c r="X27" s="23" t="n">
        <v>0</v>
      </c>
      <c r="Y27" s="25" t="n">
        <f aca="false">E27+I27+M27+Q27+U27+W27</f>
        <v>3456</v>
      </c>
      <c r="Z27" s="26" t="n">
        <f aca="false">G27+K27+O27+S27+V27+X27</f>
        <v>2779</v>
      </c>
      <c r="AA27" s="27" t="n">
        <f aca="false">Z27/Y27*100-100</f>
        <v>-19.5891203703704</v>
      </c>
      <c r="AB27" s="2" t="n">
        <f aca="false">Z27/Y27*100-100</f>
        <v>-19.5891203703704</v>
      </c>
    </row>
    <row r="28" customFormat="false" ht="12" hidden="false" customHeight="true" outlineLevel="0" collapsed="false">
      <c r="A28" s="18" t="n">
        <v>19</v>
      </c>
      <c r="B28" s="19" t="s">
        <v>57</v>
      </c>
      <c r="C28" s="20" t="n">
        <v>3</v>
      </c>
      <c r="D28" s="21" t="n">
        <v>3</v>
      </c>
      <c r="E28" s="22" t="n">
        <v>138</v>
      </c>
      <c r="F28" s="22" t="n">
        <v>66</v>
      </c>
      <c r="G28" s="22" t="n">
        <v>129</v>
      </c>
      <c r="H28" s="22" t="n">
        <v>36</v>
      </c>
      <c r="I28" s="22" t="n">
        <v>15</v>
      </c>
      <c r="J28" s="22" t="n">
        <v>9</v>
      </c>
      <c r="K28" s="22" t="n">
        <v>6</v>
      </c>
      <c r="L28" s="22" t="n">
        <v>4</v>
      </c>
      <c r="M28" s="22" t="n">
        <v>183</v>
      </c>
      <c r="N28" s="22" t="n">
        <v>168</v>
      </c>
      <c r="O28" s="23" t="n">
        <v>220</v>
      </c>
      <c r="P28" s="22" t="n">
        <v>167</v>
      </c>
      <c r="Q28" s="22" t="n">
        <v>233</v>
      </c>
      <c r="R28" s="22" t="n">
        <v>227</v>
      </c>
      <c r="S28" s="22" t="n">
        <v>144</v>
      </c>
      <c r="T28" s="22" t="n">
        <v>138</v>
      </c>
      <c r="U28" s="24" t="n">
        <v>0</v>
      </c>
      <c r="V28" s="24" t="n">
        <v>0</v>
      </c>
      <c r="W28" s="22" t="n">
        <v>0</v>
      </c>
      <c r="X28" s="22" t="n">
        <v>0</v>
      </c>
      <c r="Y28" s="25" t="n">
        <f aca="false">E28+I28+M28+Q28+U28+W28</f>
        <v>569</v>
      </c>
      <c r="Z28" s="26" t="n">
        <f aca="false">G28+K28+O28+S28+V28+X28</f>
        <v>499</v>
      </c>
      <c r="AA28" s="27" t="n">
        <f aca="false">Z28/Y28*100-100</f>
        <v>-12.3022847100176</v>
      </c>
      <c r="AB28" s="2" t="n">
        <f aca="false">Z28/Y28*100-100</f>
        <v>-12.3022847100176</v>
      </c>
    </row>
    <row r="29" customFormat="false" ht="12" hidden="false" customHeight="true" outlineLevel="0" collapsed="false">
      <c r="A29" s="18" t="n">
        <v>20</v>
      </c>
      <c r="B29" s="47" t="s">
        <v>58</v>
      </c>
      <c r="C29" s="20" t="n">
        <v>4</v>
      </c>
      <c r="D29" s="21" t="n">
        <v>4</v>
      </c>
      <c r="E29" s="28" t="n">
        <v>227</v>
      </c>
      <c r="F29" s="28" t="n">
        <v>79</v>
      </c>
      <c r="G29" s="21" t="n">
        <v>940</v>
      </c>
      <c r="H29" s="21" t="n">
        <v>72</v>
      </c>
      <c r="I29" s="28" t="n">
        <v>15</v>
      </c>
      <c r="J29" s="28" t="n">
        <v>4</v>
      </c>
      <c r="K29" s="21" t="n">
        <v>9</v>
      </c>
      <c r="L29" s="21" t="n">
        <v>4</v>
      </c>
      <c r="M29" s="28" t="n">
        <v>343</v>
      </c>
      <c r="N29" s="28" t="n">
        <v>265</v>
      </c>
      <c r="O29" s="29" t="n">
        <v>255</v>
      </c>
      <c r="P29" s="21" t="n">
        <v>197</v>
      </c>
      <c r="Q29" s="28" t="n">
        <v>242</v>
      </c>
      <c r="R29" s="28" t="n">
        <v>242</v>
      </c>
      <c r="S29" s="21" t="n">
        <v>178</v>
      </c>
      <c r="T29" s="21" t="n">
        <v>161</v>
      </c>
      <c r="U29" s="28" t="n">
        <v>0</v>
      </c>
      <c r="V29" s="30" t="n">
        <v>0</v>
      </c>
      <c r="W29" s="28" t="n">
        <v>0</v>
      </c>
      <c r="X29" s="21" t="n">
        <v>0</v>
      </c>
      <c r="Y29" s="25" t="n">
        <f aca="false">E29+I29+M29+Q29+U29+W29</f>
        <v>827</v>
      </c>
      <c r="Z29" s="26" t="n">
        <f aca="false">G29+K29+O29+S29+V29+X29</f>
        <v>1382</v>
      </c>
      <c r="AA29" s="27" t="n">
        <f aca="false">Z29/Y29*100-100</f>
        <v>67.1100362756953</v>
      </c>
      <c r="AB29" s="2" t="n">
        <f aca="false">Z29/Y29*100-100</f>
        <v>67.1100362756953</v>
      </c>
    </row>
    <row r="30" customFormat="false" ht="12" hidden="false" customHeight="true" outlineLevel="0" collapsed="false">
      <c r="A30" s="18" t="n">
        <v>21</v>
      </c>
      <c r="B30" s="19" t="s">
        <v>59</v>
      </c>
      <c r="C30" s="20" t="n">
        <v>11</v>
      </c>
      <c r="D30" s="21" t="n">
        <v>11</v>
      </c>
      <c r="E30" s="38" t="s">
        <v>60</v>
      </c>
      <c r="F30" s="38" t="s">
        <v>61</v>
      </c>
      <c r="G30" s="38" t="s">
        <v>62</v>
      </c>
      <c r="H30" s="38" t="s">
        <v>63</v>
      </c>
      <c r="I30" s="38" t="s">
        <v>64</v>
      </c>
      <c r="J30" s="38" t="s">
        <v>65</v>
      </c>
      <c r="K30" s="38" t="s">
        <v>66</v>
      </c>
      <c r="L30" s="38" t="s">
        <v>67</v>
      </c>
      <c r="M30" s="38" t="s">
        <v>68</v>
      </c>
      <c r="N30" s="38" t="s">
        <v>69</v>
      </c>
      <c r="O30" s="39" t="s">
        <v>70</v>
      </c>
      <c r="P30" s="38" t="s">
        <v>71</v>
      </c>
      <c r="Q30" s="38" t="s">
        <v>72</v>
      </c>
      <c r="R30" s="38" t="s">
        <v>73</v>
      </c>
      <c r="S30" s="38" t="s">
        <v>74</v>
      </c>
      <c r="T30" s="38" t="s">
        <v>75</v>
      </c>
      <c r="U30" s="40" t="s">
        <v>47</v>
      </c>
      <c r="V30" s="40" t="s">
        <v>48</v>
      </c>
      <c r="W30" s="38" t="s">
        <v>76</v>
      </c>
      <c r="X30" s="38" t="s">
        <v>77</v>
      </c>
      <c r="Y30" s="25" t="e">
        <f aca="false">E30+I30+M30+Q30+U30+W30</f>
        <v>#VALUE!</v>
      </c>
      <c r="Z30" s="26" t="n">
        <f aca="false">G30+K30+O30+S30+V30+X30</f>
        <v>1861</v>
      </c>
      <c r="AA30" s="27" t="e">
        <f aca="false">Z30/Y30*100-100</f>
        <v>#VALUE!</v>
      </c>
      <c r="AB30" s="2" t="e">
        <f aca="false">Z30/Y30*100-100</f>
        <v>#VALUE!</v>
      </c>
    </row>
    <row r="31" customFormat="false" ht="12" hidden="false" customHeight="true" outlineLevel="0" collapsed="false">
      <c r="A31" s="18" t="n">
        <v>22</v>
      </c>
      <c r="B31" s="19" t="s">
        <v>78</v>
      </c>
      <c r="C31" s="20" t="n">
        <v>3</v>
      </c>
      <c r="D31" s="21" t="n">
        <v>3</v>
      </c>
      <c r="E31" s="22" t="n">
        <v>221</v>
      </c>
      <c r="F31" s="22" t="n">
        <v>54</v>
      </c>
      <c r="G31" s="22" t="n">
        <v>153</v>
      </c>
      <c r="H31" s="22" t="n">
        <v>47</v>
      </c>
      <c r="I31" s="22" t="n">
        <v>19</v>
      </c>
      <c r="J31" s="22" t="n">
        <v>11</v>
      </c>
      <c r="K31" s="22" t="n">
        <v>5</v>
      </c>
      <c r="L31" s="22" t="n">
        <v>4</v>
      </c>
      <c r="M31" s="22" t="n">
        <v>277</v>
      </c>
      <c r="N31" s="22" t="n">
        <v>247</v>
      </c>
      <c r="O31" s="23" t="n">
        <v>243</v>
      </c>
      <c r="P31" s="22" t="n">
        <v>215</v>
      </c>
      <c r="Q31" s="22" t="n">
        <v>283</v>
      </c>
      <c r="R31" s="22" t="n">
        <v>262</v>
      </c>
      <c r="S31" s="22" t="n">
        <v>239</v>
      </c>
      <c r="T31" s="22" t="n">
        <v>216</v>
      </c>
      <c r="U31" s="24" t="n">
        <v>0</v>
      </c>
      <c r="V31" s="24" t="n">
        <v>0</v>
      </c>
      <c r="W31" s="24" t="n">
        <v>0</v>
      </c>
      <c r="X31" s="24" t="n">
        <v>0</v>
      </c>
      <c r="Y31" s="25" t="n">
        <f aca="false">E31+I31+M31+Q31+U31+W31</f>
        <v>800</v>
      </c>
      <c r="Z31" s="26" t="n">
        <f aca="false">G31+K31+O31+S31+V31+X31</f>
        <v>640</v>
      </c>
      <c r="AA31" s="27" t="n">
        <f aca="false">Z31/Y31*100-100</f>
        <v>-20</v>
      </c>
      <c r="AB31" s="2" t="n">
        <f aca="false">Z31/Y31*100-100</f>
        <v>-20</v>
      </c>
    </row>
    <row r="32" customFormat="false" ht="12" hidden="false" customHeight="true" outlineLevel="0" collapsed="false">
      <c r="A32" s="18" t="n">
        <v>23</v>
      </c>
      <c r="B32" s="19" t="s">
        <v>79</v>
      </c>
      <c r="C32" s="20" t="n">
        <v>3</v>
      </c>
      <c r="D32" s="21" t="n">
        <v>3</v>
      </c>
      <c r="E32" s="28" t="n">
        <v>147</v>
      </c>
      <c r="F32" s="28" t="n">
        <v>37</v>
      </c>
      <c r="G32" s="21" t="n">
        <v>250</v>
      </c>
      <c r="H32" s="21" t="n">
        <v>35</v>
      </c>
      <c r="I32" s="28" t="n">
        <v>6</v>
      </c>
      <c r="J32" s="28" t="n">
        <v>4</v>
      </c>
      <c r="K32" s="21" t="n">
        <v>6</v>
      </c>
      <c r="L32" s="21" t="n">
        <v>3</v>
      </c>
      <c r="M32" s="28" t="n">
        <v>150</v>
      </c>
      <c r="N32" s="28" t="n">
        <v>128</v>
      </c>
      <c r="O32" s="29" t="n">
        <v>158</v>
      </c>
      <c r="P32" s="21" t="n">
        <v>136</v>
      </c>
      <c r="Q32" s="28" t="n">
        <v>115</v>
      </c>
      <c r="R32" s="28" t="n">
        <v>115</v>
      </c>
      <c r="S32" s="21" t="n">
        <v>74</v>
      </c>
      <c r="T32" s="21" t="n">
        <v>73</v>
      </c>
      <c r="U32" s="28" t="n">
        <v>0</v>
      </c>
      <c r="V32" s="30" t="n">
        <v>0</v>
      </c>
      <c r="W32" s="28" t="n">
        <v>0</v>
      </c>
      <c r="X32" s="21" t="n">
        <v>0</v>
      </c>
      <c r="Y32" s="25" t="n">
        <f aca="false">E32+I32+M32+Q32+U32+W32</f>
        <v>418</v>
      </c>
      <c r="Z32" s="26" t="n">
        <f aca="false">G32+K32+O32+S32+V32+X32</f>
        <v>488</v>
      </c>
      <c r="AA32" s="27" t="n">
        <f aca="false">Z32/Y32*100-100</f>
        <v>16.7464114832536</v>
      </c>
      <c r="AB32" s="2" t="n">
        <f aca="false">Z32/Y32*100-100</f>
        <v>16.7464114832536</v>
      </c>
    </row>
    <row r="33" customFormat="false" ht="12" hidden="false" customHeight="true" outlineLevel="0" collapsed="false">
      <c r="A33" s="48"/>
      <c r="B33" s="49" t="s">
        <v>80</v>
      </c>
      <c r="C33" s="50" t="n">
        <f aca="false">SUM(C10:C32)</f>
        <v>141</v>
      </c>
      <c r="D33" s="51" t="n">
        <f aca="false">SUM(D10:D32)</f>
        <v>141</v>
      </c>
      <c r="E33" s="52" t="n">
        <v>8327</v>
      </c>
      <c r="F33" s="52" t="n">
        <v>2093</v>
      </c>
      <c r="G33" s="51" t="n">
        <v>11051</v>
      </c>
      <c r="H33" s="51" t="n">
        <v>2033</v>
      </c>
      <c r="I33" s="52" t="n">
        <v>1230</v>
      </c>
      <c r="J33" s="52" t="n">
        <v>851</v>
      </c>
      <c r="K33" s="51" t="n">
        <v>736</v>
      </c>
      <c r="L33" s="51" t="n">
        <v>473</v>
      </c>
      <c r="M33" s="52" t="n">
        <v>13558</v>
      </c>
      <c r="N33" s="52" t="n">
        <v>10416</v>
      </c>
      <c r="O33" s="51" t="n">
        <v>11402</v>
      </c>
      <c r="P33" s="51" t="n">
        <v>8810</v>
      </c>
      <c r="Q33" s="52" t="n">
        <v>9439</v>
      </c>
      <c r="R33" s="52" t="n">
        <v>9272</v>
      </c>
      <c r="S33" s="51" t="n">
        <v>6960</v>
      </c>
      <c r="T33" s="51" t="n">
        <v>6764</v>
      </c>
      <c r="U33" s="52" t="n">
        <v>0</v>
      </c>
      <c r="V33" s="53" t="n">
        <v>2</v>
      </c>
      <c r="W33" s="52" t="n">
        <v>21</v>
      </c>
      <c r="X33" s="51" t="n">
        <v>22</v>
      </c>
      <c r="Y33" s="54" t="n">
        <f aca="false">E33+I33+M33+Q33+U33+W33</f>
        <v>32575</v>
      </c>
      <c r="Z33" s="55" t="n">
        <f aca="false">G33+K33+O33+S33+V33+X33</f>
        <v>30173</v>
      </c>
      <c r="AA33" s="56" t="n">
        <f aca="false">Z33/Y33*100-100</f>
        <v>-7.3737528779739</v>
      </c>
    </row>
    <row r="34" customFormat="false" ht="12.75" hidden="false" customHeight="false" outlineLevel="0" collapsed="false">
      <c r="Y34" s="2"/>
      <c r="Z34" s="2"/>
    </row>
    <row r="35" customFormat="false" ht="12.75" hidden="false" customHeight="false" outlineLevel="0" collapsed="false">
      <c r="Y35" s="2"/>
      <c r="Z35" s="2"/>
    </row>
    <row r="36" customFormat="false" ht="12.75" hidden="false" customHeight="false" outlineLevel="0" collapsed="false">
      <c r="Y36" s="2"/>
      <c r="Z36" s="2"/>
    </row>
    <row r="37" customFormat="false" ht="12.75" hidden="false" customHeight="false" outlineLevel="0" collapsed="false">
      <c r="Y37" s="2"/>
      <c r="Z37" s="2"/>
    </row>
    <row r="38" customFormat="false" ht="12.75" hidden="false" customHeight="false" outlineLevel="0" collapsed="false">
      <c r="Y38" s="2"/>
      <c r="Z38" s="2"/>
    </row>
    <row r="39" customFormat="false" ht="12.75" hidden="false" customHeight="false" outlineLevel="0" collapsed="false">
      <c r="Y39" s="2"/>
      <c r="Z39" s="2"/>
    </row>
    <row r="40" customFormat="false" ht="12.75" hidden="false" customHeight="false" outlineLevel="0" collapsed="false">
      <c r="Y40" s="2"/>
      <c r="Z40" s="2"/>
    </row>
    <row r="41" customFormat="false" ht="12.75" hidden="false" customHeight="false" outlineLevel="0" collapsed="false">
      <c r="Y41" s="2"/>
      <c r="Z41" s="2"/>
    </row>
    <row r="42" customFormat="false" ht="12.75" hidden="false" customHeight="false" outlineLevel="0" collapsed="false">
      <c r="Y42" s="2"/>
      <c r="Z42" s="2"/>
    </row>
    <row r="43" customFormat="false" ht="12.75" hidden="false" customHeight="false" outlineLevel="0" collapsed="false">
      <c r="Y43" s="2"/>
      <c r="Z43" s="2"/>
    </row>
    <row r="44" customFormat="false" ht="12.75" hidden="false" customHeight="false" outlineLevel="0" collapsed="false">
      <c r="Y44" s="2"/>
      <c r="Z44" s="2"/>
    </row>
    <row r="45" customFormat="false" ht="12.75" hidden="false" customHeight="false" outlineLevel="0" collapsed="false">
      <c r="Y45" s="2"/>
      <c r="Z45" s="2"/>
    </row>
    <row r="46" customFormat="false" ht="12.75" hidden="false" customHeight="false" outlineLevel="0" collapsed="false">
      <c r="Y46" s="2"/>
      <c r="Z46" s="2"/>
    </row>
    <row r="47" customFormat="false" ht="12.75" hidden="false" customHeight="false" outlineLevel="0" collapsed="false">
      <c r="Y47" s="2"/>
      <c r="Z47" s="2"/>
    </row>
    <row r="48" customFormat="false" ht="12.75" hidden="false" customHeight="false" outlineLevel="0" collapsed="false">
      <c r="Y48" s="2"/>
      <c r="Z48" s="2"/>
    </row>
    <row r="49" customFormat="false" ht="12.75" hidden="false" customHeight="false" outlineLevel="0" collapsed="false">
      <c r="Y49" s="2"/>
      <c r="Z49" s="2"/>
    </row>
    <row r="50" customFormat="false" ht="12.75" hidden="false" customHeight="false" outlineLevel="0" collapsed="false">
      <c r="Y50" s="2"/>
      <c r="Z50" s="2"/>
    </row>
    <row r="51" customFormat="false" ht="12.75" hidden="false" customHeight="false" outlineLevel="0" collapsed="false">
      <c r="Y51" s="2"/>
      <c r="Z51" s="2"/>
    </row>
    <row r="52" customFormat="false" ht="12.75" hidden="false" customHeight="false" outlineLevel="0" collapsed="false">
      <c r="Y52" s="2"/>
      <c r="Z52" s="2"/>
    </row>
    <row r="53" customFormat="false" ht="12.75" hidden="false" customHeight="false" outlineLevel="0" collapsed="false">
      <c r="Y53" s="2"/>
      <c r="Z53" s="2"/>
    </row>
    <row r="54" customFormat="false" ht="12.75" hidden="false" customHeight="false" outlineLevel="0" collapsed="false">
      <c r="Y54" s="2"/>
      <c r="Z54" s="2"/>
    </row>
    <row r="55" customFormat="false" ht="12.75" hidden="false" customHeight="false" outlineLevel="0" collapsed="false">
      <c r="Y55" s="2"/>
      <c r="Z55" s="2"/>
    </row>
    <row r="56" customFormat="false" ht="12.75" hidden="false" customHeight="false" outlineLevel="0" collapsed="false">
      <c r="Y56" s="2"/>
      <c r="Z56" s="2"/>
    </row>
    <row r="57" customFormat="false" ht="12.75" hidden="false" customHeight="false" outlineLevel="0" collapsed="false">
      <c r="Y57" s="2"/>
      <c r="Z57" s="2"/>
    </row>
    <row r="58" customFormat="false" ht="12.75" hidden="false" customHeight="false" outlineLevel="0" collapsed="false">
      <c r="Y58" s="2"/>
      <c r="Z58" s="2"/>
    </row>
    <row r="59" customFormat="false" ht="12.75" hidden="false" customHeight="false" outlineLevel="0" collapsed="false">
      <c r="Y59" s="2"/>
      <c r="Z59" s="2"/>
    </row>
    <row r="60" customFormat="false" ht="12.75" hidden="false" customHeight="false" outlineLevel="0" collapsed="false">
      <c r="Y60" s="2"/>
      <c r="Z60" s="2"/>
    </row>
    <row r="61" customFormat="false" ht="12.75" hidden="false" customHeight="false" outlineLevel="0" collapsed="false">
      <c r="Y61" s="2"/>
      <c r="Z61" s="2"/>
    </row>
    <row r="62" customFormat="false" ht="12.75" hidden="false" customHeight="false" outlineLevel="0" collapsed="false">
      <c r="Y62" s="2"/>
      <c r="Z62" s="2"/>
    </row>
    <row r="63" customFormat="false" ht="12.75" hidden="false" customHeight="false" outlineLevel="0" collapsed="false">
      <c r="Y63" s="2"/>
      <c r="Z63" s="2"/>
    </row>
    <row r="64" customFormat="false" ht="12.75" hidden="false" customHeight="false" outlineLevel="0" collapsed="false">
      <c r="Y64" s="2"/>
      <c r="Z64" s="2"/>
    </row>
    <row r="65" customFormat="false" ht="12.75" hidden="false" customHeight="false" outlineLevel="0" collapsed="false">
      <c r="Y65" s="2"/>
      <c r="Z65" s="2"/>
    </row>
    <row r="66" customFormat="false" ht="12.75" hidden="false" customHeight="false" outlineLevel="0" collapsed="false">
      <c r="Y66" s="2"/>
      <c r="Z66" s="2"/>
    </row>
    <row r="67" customFormat="false" ht="12.75" hidden="false" customHeight="false" outlineLevel="0" collapsed="false">
      <c r="Y67" s="2"/>
      <c r="Z67" s="2"/>
    </row>
    <row r="68" customFormat="false" ht="12.75" hidden="false" customHeight="false" outlineLevel="0" collapsed="false">
      <c r="Y68" s="2"/>
      <c r="Z68" s="2"/>
    </row>
    <row r="69" customFormat="false" ht="12.75" hidden="false" customHeight="false" outlineLevel="0" collapsed="false">
      <c r="Y69" s="2"/>
      <c r="Z69" s="2"/>
    </row>
  </sheetData>
  <mergeCells count="26">
    <mergeCell ref="A5:A8"/>
    <mergeCell ref="B5:B8"/>
    <mergeCell ref="C5:AA5"/>
    <mergeCell ref="C6:D7"/>
    <mergeCell ref="E6:H6"/>
    <mergeCell ref="I6:L6"/>
    <mergeCell ref="M6:P6"/>
    <mergeCell ref="Q6:T6"/>
    <mergeCell ref="U6:V6"/>
    <mergeCell ref="W6:X6"/>
    <mergeCell ref="Y6:Z6"/>
    <mergeCell ref="AA6:AA8"/>
    <mergeCell ref="E7:F7"/>
    <mergeCell ref="G7:H7"/>
    <mergeCell ref="I7:J7"/>
    <mergeCell ref="K7:L7"/>
    <mergeCell ref="M7:N7"/>
    <mergeCell ref="O7:P7"/>
    <mergeCell ref="Q7:R7"/>
    <mergeCell ref="S7:T7"/>
    <mergeCell ref="U7:U8"/>
    <mergeCell ref="V7:V8"/>
    <mergeCell ref="W7:W8"/>
    <mergeCell ref="X7:X8"/>
    <mergeCell ref="Y7:Y8"/>
    <mergeCell ref="Z7:Z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53Z</dcterms:created>
  <dc:creator>selezko</dc:creator>
  <dc:description/>
  <dc:language>en-US</dc:language>
  <cp:lastModifiedBy>Андрей</cp:lastModifiedBy>
  <cp:lastPrinted>2016-07-21T16:38:47Z</cp:lastPrinted>
  <dcterms:modified xsi:type="dcterms:W3CDTF">2016-11-17T07:24:03Z</dcterms:modified>
  <cp:revision>0</cp:revision>
  <dc:subject/>
  <dc:title/>
</cp:coreProperties>
</file>