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A:$B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Таблиця 2</t>
  </si>
  <si>
    <t xml:space="preserve">Таблиця 2 (продовження)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 суд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І півріччя 2015</t>
  </si>
  <si>
    <t xml:space="preserve">І півріччя 2016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обринецький районний суд</t>
  </si>
  <si>
    <t xml:space="preserve">Вільшанський районний суд Кіровоградської області</t>
  </si>
  <si>
    <t xml:space="preserve">Гайворонський районнй суд</t>
  </si>
  <si>
    <t xml:space="preserve">Голованівський районний суд </t>
  </si>
  <si>
    <t xml:space="preserve">Добровеличківський районний суд</t>
  </si>
  <si>
    <t xml:space="preserve">Долинський районний суд </t>
  </si>
  <si>
    <t xml:space="preserve">Знам'янський міськрайонний суд Кіровоградської області  </t>
  </si>
  <si>
    <t xml:space="preserve">Кіровоградський районний суд Кіровоградської області</t>
  </si>
  <si>
    <t xml:space="preserve">Кіровський районний суд </t>
  </si>
  <si>
    <t xml:space="preserve">Компаніївський районний суд</t>
  </si>
  <si>
    <t xml:space="preserve">Ленінський районний суд м. Кіровограда</t>
  </si>
  <si>
    <t xml:space="preserve">Маловисківський районний суд</t>
  </si>
  <si>
    <t xml:space="preserve">Новгородківський районний суд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</t>
  </si>
  <si>
    <t xml:space="preserve">Олександрійський міськрайонний суд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 Кіровоградської області</t>
  </si>
  <si>
    <t xml:space="preserve">Ульяновський районний суд</t>
  </si>
  <si>
    <t xml:space="preserve">Устинівський районний суд</t>
  </si>
  <si>
    <t xml:space="preserve">Усього у регіо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0</v>
      </c>
      <c r="AA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5</v>
      </c>
      <c r="D6" s="10"/>
      <c r="E6" s="10" t="s">
        <v>6</v>
      </c>
      <c r="F6" s="10"/>
      <c r="G6" s="10"/>
      <c r="H6" s="10"/>
      <c r="I6" s="10" t="s">
        <v>7</v>
      </c>
      <c r="J6" s="10"/>
      <c r="K6" s="10"/>
      <c r="L6" s="10"/>
      <c r="M6" s="10" t="s">
        <v>8</v>
      </c>
      <c r="N6" s="10"/>
      <c r="O6" s="10"/>
      <c r="P6" s="10"/>
      <c r="Q6" s="10" t="s">
        <v>9</v>
      </c>
      <c r="R6" s="10"/>
      <c r="S6" s="10"/>
      <c r="T6" s="10"/>
      <c r="U6" s="10" t="s">
        <v>10</v>
      </c>
      <c r="V6" s="10"/>
      <c r="W6" s="10" t="s">
        <v>11</v>
      </c>
      <c r="X6" s="10"/>
      <c r="Y6" s="11" t="s">
        <v>12</v>
      </c>
      <c r="Z6" s="11"/>
      <c r="AA6" s="12" t="s">
        <v>13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4</v>
      </c>
      <c r="F7" s="13"/>
      <c r="G7" s="13" t="s">
        <v>15</v>
      </c>
      <c r="H7" s="13"/>
      <c r="I7" s="13" t="s">
        <v>14</v>
      </c>
      <c r="J7" s="13"/>
      <c r="K7" s="13" t="s">
        <v>15</v>
      </c>
      <c r="L7" s="13"/>
      <c r="M7" s="13" t="s">
        <v>14</v>
      </c>
      <c r="N7" s="13"/>
      <c r="O7" s="13" t="s">
        <v>15</v>
      </c>
      <c r="P7" s="13"/>
      <c r="Q7" s="13" t="s">
        <v>14</v>
      </c>
      <c r="R7" s="13"/>
      <c r="S7" s="13" t="s">
        <v>15</v>
      </c>
      <c r="T7" s="13"/>
      <c r="U7" s="14" t="s">
        <v>14</v>
      </c>
      <c r="V7" s="14" t="s">
        <v>15</v>
      </c>
      <c r="W7" s="14" t="s">
        <v>14</v>
      </c>
      <c r="X7" s="14" t="s">
        <v>15</v>
      </c>
      <c r="Y7" s="14" t="s">
        <v>14</v>
      </c>
      <c r="Z7" s="14" t="s">
        <v>15</v>
      </c>
      <c r="AA7" s="12"/>
    </row>
    <row r="8" customFormat="false" ht="48.75" hidden="false" customHeight="true" outlineLevel="0" collapsed="false">
      <c r="A8" s="7"/>
      <c r="B8" s="8"/>
      <c r="C8" s="15" t="s">
        <v>14</v>
      </c>
      <c r="D8" s="15" t="s">
        <v>15</v>
      </c>
      <c r="E8" s="16" t="s">
        <v>16</v>
      </c>
      <c r="F8" s="16" t="s">
        <v>17</v>
      </c>
      <c r="G8" s="16" t="s">
        <v>16</v>
      </c>
      <c r="H8" s="16" t="s">
        <v>17</v>
      </c>
      <c r="I8" s="16" t="s">
        <v>16</v>
      </c>
      <c r="J8" s="16" t="s">
        <v>17</v>
      </c>
      <c r="K8" s="16" t="s">
        <v>16</v>
      </c>
      <c r="L8" s="16" t="s">
        <v>17</v>
      </c>
      <c r="M8" s="16" t="s">
        <v>16</v>
      </c>
      <c r="N8" s="16" t="s">
        <v>17</v>
      </c>
      <c r="O8" s="16" t="s">
        <v>16</v>
      </c>
      <c r="P8" s="16" t="s">
        <v>17</v>
      </c>
      <c r="Q8" s="16" t="s">
        <v>16</v>
      </c>
      <c r="R8" s="16" t="s">
        <v>17</v>
      </c>
      <c r="S8" s="16" t="s">
        <v>16</v>
      </c>
      <c r="T8" s="16" t="s">
        <v>17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8</v>
      </c>
      <c r="B9" s="10" t="s">
        <v>19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20</v>
      </c>
      <c r="C10" s="20" t="n">
        <v>5</v>
      </c>
      <c r="D10" s="21" t="n">
        <v>5</v>
      </c>
      <c r="E10" s="22" t="n">
        <v>5.4</v>
      </c>
      <c r="F10" s="22" t="n">
        <v>2.54</v>
      </c>
      <c r="G10" s="23" t="n">
        <v>6.7</v>
      </c>
      <c r="H10" s="23" t="n">
        <v>2.5</v>
      </c>
      <c r="I10" s="22" t="n">
        <v>1.01</v>
      </c>
      <c r="J10" s="22" t="n">
        <v>0.65</v>
      </c>
      <c r="K10" s="23" t="n">
        <v>0.8</v>
      </c>
      <c r="L10" s="23" t="n">
        <v>0.7</v>
      </c>
      <c r="M10" s="22" t="n">
        <v>9.41</v>
      </c>
      <c r="N10" s="22" t="n">
        <v>0.65</v>
      </c>
      <c r="O10" s="23" t="n">
        <v>9.7</v>
      </c>
      <c r="P10" s="23" t="n">
        <v>7.9</v>
      </c>
      <c r="Q10" s="22" t="n">
        <v>10.9</v>
      </c>
      <c r="R10" s="22" t="n">
        <v>10.76</v>
      </c>
      <c r="S10" s="23" t="n">
        <v>6.54</v>
      </c>
      <c r="T10" s="23" t="n">
        <v>6.36</v>
      </c>
      <c r="U10" s="22" t="n">
        <v>0</v>
      </c>
      <c r="V10" s="24" t="n">
        <v>0</v>
      </c>
      <c r="W10" s="22" t="n">
        <v>0.07</v>
      </c>
      <c r="X10" s="23" t="n">
        <v>0</v>
      </c>
      <c r="Y10" s="25" t="n">
        <v>41</v>
      </c>
      <c r="Z10" s="26" t="n">
        <f aca="false">G10+K10+O10+S10+V10+X10</f>
        <v>23.74</v>
      </c>
      <c r="AA10" s="27" t="n">
        <f aca="false">Z10/Y10*100-100</f>
        <v>-42.0975609756098</v>
      </c>
      <c r="AB10" s="2" t="n">
        <f aca="false">Z10/Y10*100-100</f>
        <v>-42.0975609756098</v>
      </c>
    </row>
    <row r="11" customFormat="false" ht="12" hidden="false" customHeight="true" outlineLevel="0" collapsed="false">
      <c r="A11" s="18" t="n">
        <v>2</v>
      </c>
      <c r="B11" s="19" t="s">
        <v>21</v>
      </c>
      <c r="C11" s="20" t="n">
        <v>3</v>
      </c>
      <c r="D11" s="21" t="n">
        <v>3</v>
      </c>
      <c r="E11" s="22" t="n">
        <v>6.7</v>
      </c>
      <c r="F11" s="22" t="n">
        <v>2.5</v>
      </c>
      <c r="G11" s="23" t="n">
        <v>5.93</v>
      </c>
      <c r="H11" s="23" t="n">
        <v>1.7</v>
      </c>
      <c r="I11" s="22" t="n">
        <v>0.54</v>
      </c>
      <c r="J11" s="22" t="n">
        <v>0.42</v>
      </c>
      <c r="K11" s="23" t="n">
        <v>0.18</v>
      </c>
      <c r="L11" s="23" t="n">
        <v>0.18</v>
      </c>
      <c r="M11" s="22" t="n">
        <v>6.8</v>
      </c>
      <c r="N11" s="22" t="n">
        <v>5.3</v>
      </c>
      <c r="O11" s="23" t="n">
        <v>7.81</v>
      </c>
      <c r="P11" s="23" t="n">
        <v>6.84</v>
      </c>
      <c r="Q11" s="22" t="n">
        <v>10.96</v>
      </c>
      <c r="R11" s="22" t="n">
        <v>10.78</v>
      </c>
      <c r="S11" s="23" t="n">
        <v>6.8</v>
      </c>
      <c r="T11" s="23" t="n">
        <v>6.3</v>
      </c>
      <c r="U11" s="22" t="n">
        <v>0</v>
      </c>
      <c r="V11" s="24" t="n">
        <v>0</v>
      </c>
      <c r="W11" s="22" t="n">
        <v>0</v>
      </c>
      <c r="X11" s="23" t="n">
        <v>0</v>
      </c>
      <c r="Y11" s="25" t="n">
        <f aca="false">E11+I11+M11+Q11+U11+W11</f>
        <v>25</v>
      </c>
      <c r="Z11" s="26" t="n">
        <f aca="false">G11+K11+O11+S11+V11+X11</f>
        <v>20.72</v>
      </c>
      <c r="AA11" s="27" t="n">
        <f aca="false">Z11/Y11*100-100</f>
        <v>-17.12</v>
      </c>
      <c r="AB11" s="2" t="n">
        <f aca="false">Z11/Y11*100-100</f>
        <v>-17.12</v>
      </c>
    </row>
    <row r="12" customFormat="false" ht="12" hidden="false" customHeight="true" outlineLevel="0" collapsed="false">
      <c r="A12" s="18" t="n">
        <v>3</v>
      </c>
      <c r="B12" s="19" t="s">
        <v>22</v>
      </c>
      <c r="C12" s="20" t="n">
        <v>4</v>
      </c>
      <c r="D12" s="21" t="n">
        <v>4</v>
      </c>
      <c r="E12" s="22" t="n">
        <v>7.2</v>
      </c>
      <c r="F12" s="22" t="n">
        <v>3.6</v>
      </c>
      <c r="G12" s="23" t="n">
        <v>10.1</v>
      </c>
      <c r="H12" s="23" t="n">
        <v>4.18</v>
      </c>
      <c r="I12" s="22" t="n">
        <v>0.9</v>
      </c>
      <c r="J12" s="22" t="n">
        <v>0.59</v>
      </c>
      <c r="K12" s="23" t="n">
        <v>1.54</v>
      </c>
      <c r="L12" s="23" t="n">
        <v>1.1</v>
      </c>
      <c r="M12" s="22" t="n">
        <v>15.5</v>
      </c>
      <c r="N12" s="22" t="n">
        <v>12.8</v>
      </c>
      <c r="O12" s="23" t="n">
        <v>17.72</v>
      </c>
      <c r="P12" s="23" t="n">
        <v>14.3</v>
      </c>
      <c r="Q12" s="22" t="n">
        <v>12.9</v>
      </c>
      <c r="R12" s="22" t="n">
        <v>12.77</v>
      </c>
      <c r="S12" s="23" t="n">
        <v>10.45</v>
      </c>
      <c r="T12" s="23" t="n">
        <v>10.45</v>
      </c>
      <c r="U12" s="22" t="n">
        <v>0</v>
      </c>
      <c r="V12" s="24" t="n">
        <v>0</v>
      </c>
      <c r="W12" s="22" t="n">
        <v>0</v>
      </c>
      <c r="X12" s="23" t="n">
        <v>0</v>
      </c>
      <c r="Y12" s="25" t="n">
        <f aca="false">E12+I12+M12+Q12+U12+W12</f>
        <v>36.5</v>
      </c>
      <c r="Z12" s="26" t="n">
        <f aca="false">G12+K12+O12+S12+V12+X12</f>
        <v>39.81</v>
      </c>
      <c r="AA12" s="27" t="n">
        <f aca="false">Z12/Y12*100-100</f>
        <v>9.06849315068494</v>
      </c>
      <c r="AB12" s="2" t="n">
        <f aca="false">Z12/Y12*100-100</f>
        <v>9.06849315068494</v>
      </c>
    </row>
    <row r="13" customFormat="false" ht="12" hidden="false" customHeight="true" outlineLevel="0" collapsed="false">
      <c r="A13" s="18" t="n">
        <v>4</v>
      </c>
      <c r="B13" s="19" t="s">
        <v>23</v>
      </c>
      <c r="C13" s="20" t="n">
        <v>4</v>
      </c>
      <c r="D13" s="21" t="n">
        <v>4</v>
      </c>
      <c r="E13" s="23" t="n">
        <v>7.04</v>
      </c>
      <c r="F13" s="23" t="n">
        <v>2.5</v>
      </c>
      <c r="G13" s="23" t="n">
        <v>7.5</v>
      </c>
      <c r="H13" s="23" t="n">
        <v>2.9</v>
      </c>
      <c r="I13" s="23" t="n">
        <v>0.63</v>
      </c>
      <c r="J13" s="23" t="n">
        <v>0.4</v>
      </c>
      <c r="K13" s="23" t="n">
        <v>0.4</v>
      </c>
      <c r="L13" s="23" t="n">
        <v>0.18</v>
      </c>
      <c r="M13" s="23" t="n">
        <v>13.5</v>
      </c>
      <c r="N13" s="23" t="n">
        <v>11.6</v>
      </c>
      <c r="O13" s="23" t="n">
        <v>12</v>
      </c>
      <c r="P13" s="23" t="n">
        <v>9.13</v>
      </c>
      <c r="Q13" s="23" t="n">
        <v>11.54</v>
      </c>
      <c r="R13" s="23" t="n">
        <v>11.13</v>
      </c>
      <c r="S13" s="23" t="n">
        <v>5.8</v>
      </c>
      <c r="T13" s="23" t="n">
        <v>5.7</v>
      </c>
      <c r="U13" s="24" t="n">
        <v>0</v>
      </c>
      <c r="V13" s="24" t="n">
        <v>0</v>
      </c>
      <c r="W13" s="22" t="n">
        <v>0.09</v>
      </c>
      <c r="X13" s="23" t="n">
        <v>0.04</v>
      </c>
      <c r="Y13" s="25" t="n">
        <f aca="false">E13+I13+M13+Q13+U13+W13</f>
        <v>32.8</v>
      </c>
      <c r="Z13" s="26" t="n">
        <f aca="false">G13+K13+O13+S13+V13+X13</f>
        <v>25.74</v>
      </c>
      <c r="AA13" s="27" t="n">
        <f aca="false">Z13/Y13*100-100</f>
        <v>-21.5243902439025</v>
      </c>
      <c r="AB13" s="2" t="n">
        <f aca="false">Z13/Y13*100-100</f>
        <v>-21.5243902439025</v>
      </c>
    </row>
    <row r="14" customFormat="false" ht="12" hidden="false" customHeight="true" outlineLevel="0" collapsed="false">
      <c r="A14" s="18" t="n">
        <v>5</v>
      </c>
      <c r="B14" s="19" t="s">
        <v>24</v>
      </c>
      <c r="C14" s="20" t="n">
        <v>4</v>
      </c>
      <c r="D14" s="21" t="n">
        <v>4</v>
      </c>
      <c r="E14" s="22" t="n">
        <v>9.2</v>
      </c>
      <c r="F14" s="22" t="n">
        <v>3.5</v>
      </c>
      <c r="G14" s="23" t="n">
        <v>9.6</v>
      </c>
      <c r="H14" s="23" t="n">
        <v>3.04</v>
      </c>
      <c r="I14" s="22" t="n">
        <v>0.45</v>
      </c>
      <c r="J14" s="22" t="n">
        <v>0.31</v>
      </c>
      <c r="K14" s="23" t="n">
        <v>0.22</v>
      </c>
      <c r="L14" s="23" t="n">
        <v>0.13</v>
      </c>
      <c r="M14" s="22" t="n">
        <v>12.9</v>
      </c>
      <c r="N14" s="22" t="n">
        <v>9.9</v>
      </c>
      <c r="O14" s="23" t="n">
        <v>16</v>
      </c>
      <c r="P14" s="23" t="n">
        <v>12.22</v>
      </c>
      <c r="Q14" s="22" t="n">
        <v>14.54</v>
      </c>
      <c r="R14" s="22" t="n">
        <v>13.5</v>
      </c>
      <c r="S14" s="23" t="n">
        <v>4.63</v>
      </c>
      <c r="T14" s="23" t="n">
        <v>4.45</v>
      </c>
      <c r="U14" s="22" t="n">
        <v>0</v>
      </c>
      <c r="V14" s="24" t="n">
        <v>0</v>
      </c>
      <c r="W14" s="22" t="n">
        <v>0</v>
      </c>
      <c r="X14" s="23" t="n">
        <v>0</v>
      </c>
      <c r="Y14" s="25" t="n">
        <f aca="false">E14+I14+M14+Q14+U14+W14</f>
        <v>37.09</v>
      </c>
      <c r="Z14" s="26" t="n">
        <f aca="false">G14+K14+O14+S14+V14+X14</f>
        <v>30.45</v>
      </c>
      <c r="AA14" s="27" t="n">
        <f aca="false">Z14/Y14*100-100</f>
        <v>-17.9023995686169</v>
      </c>
      <c r="AB14" s="2" t="n">
        <f aca="false">Z14/Y14*100-100</f>
        <v>-17.9023995686169</v>
      </c>
    </row>
    <row r="15" customFormat="false" ht="12" hidden="false" customHeight="true" outlineLevel="0" collapsed="false">
      <c r="A15" s="18" t="n">
        <v>6</v>
      </c>
      <c r="B15" s="19" t="s">
        <v>25</v>
      </c>
      <c r="C15" s="20" t="n">
        <v>5</v>
      </c>
      <c r="D15" s="21" t="n">
        <v>5</v>
      </c>
      <c r="E15" s="22" t="n">
        <v>6.8</v>
      </c>
      <c r="F15" s="22" t="n">
        <v>2.7</v>
      </c>
      <c r="G15" s="23" t="n">
        <v>8.07</v>
      </c>
      <c r="H15" s="23" t="n">
        <v>2.7</v>
      </c>
      <c r="I15" s="23" t="n">
        <v>0.5</v>
      </c>
      <c r="J15" s="22" t="n">
        <v>0.32</v>
      </c>
      <c r="K15" s="23" t="n">
        <v>0.8</v>
      </c>
      <c r="L15" s="23" t="n">
        <v>0.4</v>
      </c>
      <c r="M15" s="22" t="n">
        <v>23.4</v>
      </c>
      <c r="N15" s="22" t="n">
        <v>19.3</v>
      </c>
      <c r="O15" s="23" t="n">
        <v>13.92</v>
      </c>
      <c r="P15" s="23" t="n">
        <v>11.8</v>
      </c>
      <c r="Q15" s="22" t="n">
        <v>10.87</v>
      </c>
      <c r="R15" s="22" t="n">
        <v>10.72</v>
      </c>
      <c r="S15" s="23" t="n">
        <v>8.6</v>
      </c>
      <c r="T15" s="23" t="n">
        <v>8.36</v>
      </c>
      <c r="U15" s="22" t="n">
        <v>0</v>
      </c>
      <c r="V15" s="24" t="n">
        <v>0.03</v>
      </c>
      <c r="W15" s="22" t="n">
        <v>0</v>
      </c>
      <c r="X15" s="23" t="n">
        <v>0</v>
      </c>
      <c r="Y15" s="25" t="n">
        <f aca="false">E15+I15+M15+Q15+U15+W15</f>
        <v>41.57</v>
      </c>
      <c r="Z15" s="26" t="n">
        <f aca="false">G15+K15+O15+S15+V15+X15</f>
        <v>31.42</v>
      </c>
      <c r="AA15" s="27" t="n">
        <f aca="false">Z15/Y15*100-100</f>
        <v>-24.4166466201588</v>
      </c>
      <c r="AB15" s="2" t="n">
        <f aca="false">Z15/Y15*100-100</f>
        <v>-24.4166466201588</v>
      </c>
    </row>
    <row r="16" customFormat="false" ht="12" hidden="false" customHeight="true" outlineLevel="0" collapsed="false">
      <c r="A16" s="18" t="n">
        <v>7</v>
      </c>
      <c r="B16" s="28" t="s">
        <v>26</v>
      </c>
      <c r="C16" s="20" t="n">
        <v>9</v>
      </c>
      <c r="D16" s="21" t="n">
        <v>9</v>
      </c>
      <c r="E16" s="23" t="n">
        <v>10.2</v>
      </c>
      <c r="F16" s="23" t="n">
        <v>2.62</v>
      </c>
      <c r="G16" s="23" t="n">
        <v>11.7</v>
      </c>
      <c r="H16" s="23" t="n">
        <v>2.9</v>
      </c>
      <c r="I16" s="23" t="n">
        <v>1.3</v>
      </c>
      <c r="J16" s="23" t="n">
        <v>0.94</v>
      </c>
      <c r="K16" s="23" t="n">
        <v>0.6</v>
      </c>
      <c r="L16" s="23" t="n">
        <v>0.34</v>
      </c>
      <c r="M16" s="23" t="n">
        <v>20.8</v>
      </c>
      <c r="N16" s="23" t="n">
        <v>16.6</v>
      </c>
      <c r="O16" s="23" t="n">
        <v>12.94</v>
      </c>
      <c r="P16" s="23" t="n">
        <v>11.63</v>
      </c>
      <c r="Q16" s="23" t="n">
        <v>12.52</v>
      </c>
      <c r="R16" s="23" t="n">
        <v>12.18</v>
      </c>
      <c r="S16" s="23" t="n">
        <v>9.23</v>
      </c>
      <c r="T16" s="23" t="n">
        <v>8.6</v>
      </c>
      <c r="U16" s="24" t="n">
        <v>0</v>
      </c>
      <c r="V16" s="24" t="n">
        <v>0</v>
      </c>
      <c r="W16" s="23" t="n">
        <v>0.02</v>
      </c>
      <c r="X16" s="23" t="n">
        <v>0.02</v>
      </c>
      <c r="Y16" s="25" t="n">
        <f aca="false">E16+I16+M16+Q16+U16+W16</f>
        <v>44.84</v>
      </c>
      <c r="Z16" s="26" t="n">
        <f aca="false">G16+K16+O16+S16+V16+X16</f>
        <v>34.49</v>
      </c>
      <c r="AA16" s="27" t="n">
        <f aca="false">Z16/Y16*100-100</f>
        <v>-23.0820695807315</v>
      </c>
      <c r="AB16" s="2" t="n">
        <f aca="false">Z16/Y16*100-100</f>
        <v>-23.0820695807315</v>
      </c>
    </row>
    <row r="17" customFormat="false" ht="12" hidden="false" customHeight="true" outlineLevel="0" collapsed="false">
      <c r="A17" s="18" t="n">
        <v>8</v>
      </c>
      <c r="B17" s="28" t="s">
        <v>27</v>
      </c>
      <c r="C17" s="20" t="n">
        <v>6</v>
      </c>
      <c r="D17" s="29" t="n">
        <v>6</v>
      </c>
      <c r="E17" s="22" t="n">
        <v>9.7</v>
      </c>
      <c r="F17" s="22" t="n">
        <v>3.1</v>
      </c>
      <c r="G17" s="30" t="n">
        <v>10.03</v>
      </c>
      <c r="H17" s="30" t="n">
        <v>3.24</v>
      </c>
      <c r="I17" s="22" t="n">
        <v>1.21</v>
      </c>
      <c r="J17" s="22" t="n">
        <v>0.9</v>
      </c>
      <c r="K17" s="30" t="n">
        <v>0.4</v>
      </c>
      <c r="L17" s="30" t="n">
        <v>0.3</v>
      </c>
      <c r="M17" s="22" t="n">
        <v>15.2</v>
      </c>
      <c r="N17" s="22" t="n">
        <v>12.06</v>
      </c>
      <c r="O17" s="30" t="n">
        <v>14</v>
      </c>
      <c r="P17" s="30" t="n">
        <v>10.81</v>
      </c>
      <c r="Q17" s="22" t="n">
        <v>9.18</v>
      </c>
      <c r="R17" s="22" t="n">
        <v>8.96</v>
      </c>
      <c r="S17" s="30" t="n">
        <v>8.21</v>
      </c>
      <c r="T17" s="30" t="n">
        <v>8</v>
      </c>
      <c r="U17" s="22" t="n">
        <v>0</v>
      </c>
      <c r="V17" s="24" t="n">
        <v>0</v>
      </c>
      <c r="W17" s="22" t="n">
        <v>0</v>
      </c>
      <c r="X17" s="30" t="n">
        <v>0.03</v>
      </c>
      <c r="Y17" s="25" t="n">
        <f aca="false">E17+I17+M17+Q17+U17+W17</f>
        <v>35.29</v>
      </c>
      <c r="Z17" s="26" t="n">
        <f aca="false">G17+K17+O17+S17+V17+X17</f>
        <v>32.67</v>
      </c>
      <c r="AA17" s="27" t="n">
        <f aca="false">Z17/Y17*100-100</f>
        <v>-7.42419948994049</v>
      </c>
      <c r="AB17" s="2" t="n">
        <f aca="false">Z17/Y17*100-100</f>
        <v>-7.42419948994049</v>
      </c>
    </row>
    <row r="18" customFormat="false" ht="12" hidden="false" customHeight="true" outlineLevel="0" collapsed="false">
      <c r="A18" s="18" t="n">
        <v>9</v>
      </c>
      <c r="B18" s="19" t="s">
        <v>28</v>
      </c>
      <c r="C18" s="20" t="n">
        <v>19</v>
      </c>
      <c r="D18" s="21" t="n">
        <v>19</v>
      </c>
      <c r="E18" s="22" t="n">
        <v>13.1</v>
      </c>
      <c r="F18" s="22" t="n">
        <v>2.46</v>
      </c>
      <c r="G18" s="23" t="n">
        <v>13.5</v>
      </c>
      <c r="H18" s="23" t="n">
        <v>2.6</v>
      </c>
      <c r="I18" s="22" t="n">
        <v>3.4</v>
      </c>
      <c r="J18" s="22" t="n">
        <v>2.5</v>
      </c>
      <c r="K18" s="23" t="n">
        <v>2.29</v>
      </c>
      <c r="L18" s="23" t="n">
        <v>1.53</v>
      </c>
      <c r="M18" s="22" t="n">
        <v>24.3</v>
      </c>
      <c r="N18" s="22" t="n">
        <v>18.2</v>
      </c>
      <c r="O18" s="23" t="n">
        <v>19.22</v>
      </c>
      <c r="P18" s="23" t="n">
        <v>13.6</v>
      </c>
      <c r="Q18" s="22" t="n">
        <v>9.2</v>
      </c>
      <c r="R18" s="22" t="n">
        <v>9.19</v>
      </c>
      <c r="S18" s="23" t="n">
        <v>11.1</v>
      </c>
      <c r="T18" s="23" t="n">
        <v>10.94</v>
      </c>
      <c r="U18" s="22" t="n">
        <v>0</v>
      </c>
      <c r="V18" s="24" t="n">
        <v>0</v>
      </c>
      <c r="W18" s="22" t="n">
        <v>0.02</v>
      </c>
      <c r="X18" s="23" t="n">
        <v>0.02</v>
      </c>
      <c r="Y18" s="25" t="n">
        <f aca="false">E18+I18+M18+Q18+U18+W18</f>
        <v>50.02</v>
      </c>
      <c r="Z18" s="26" t="n">
        <f aca="false">G18+K18+O18+S18+V18+X18</f>
        <v>46.13</v>
      </c>
      <c r="AA18" s="27" t="n">
        <f aca="false">Z18/Y18*100-100</f>
        <v>-7.77688924430228</v>
      </c>
      <c r="AB18" s="2" t="n">
        <f aca="false">Z18/Y18*100-100</f>
        <v>-7.77688924430228</v>
      </c>
    </row>
    <row r="19" customFormat="false" ht="12" hidden="false" customHeight="true" outlineLevel="0" collapsed="false">
      <c r="A19" s="18" t="n">
        <v>10</v>
      </c>
      <c r="B19" s="19" t="s">
        <v>29</v>
      </c>
      <c r="C19" s="20" t="n">
        <v>3</v>
      </c>
      <c r="D19" s="21" t="n">
        <v>3</v>
      </c>
      <c r="E19" s="22" t="n">
        <v>5.5</v>
      </c>
      <c r="F19" s="22" t="n">
        <v>3</v>
      </c>
      <c r="G19" s="23" t="n">
        <v>7.81</v>
      </c>
      <c r="H19" s="23" t="n">
        <v>3.5</v>
      </c>
      <c r="I19" s="22" t="n">
        <v>0.78</v>
      </c>
      <c r="J19" s="22" t="n">
        <v>0.48</v>
      </c>
      <c r="K19" s="23" t="n">
        <v>0.24</v>
      </c>
      <c r="L19" s="23" t="n">
        <v>0.18</v>
      </c>
      <c r="M19" s="22" t="n">
        <v>10.7</v>
      </c>
      <c r="N19" s="22" t="n">
        <v>7.6</v>
      </c>
      <c r="O19" s="23" t="n">
        <v>11.09</v>
      </c>
      <c r="P19" s="23" t="n">
        <v>9.7</v>
      </c>
      <c r="Q19" s="22" t="n">
        <v>12.78</v>
      </c>
      <c r="R19" s="22" t="n">
        <v>12.72</v>
      </c>
      <c r="S19" s="23" t="n">
        <v>9.9</v>
      </c>
      <c r="T19" s="23" t="n">
        <v>9.81</v>
      </c>
      <c r="U19" s="22" t="n">
        <v>0</v>
      </c>
      <c r="V19" s="24" t="n">
        <v>0</v>
      </c>
      <c r="W19" s="22" t="n">
        <v>0</v>
      </c>
      <c r="X19" s="23" t="n">
        <v>0</v>
      </c>
      <c r="Y19" s="25" t="n">
        <f aca="false">E19+I19+M19+Q19+U19+W19</f>
        <v>29.76</v>
      </c>
      <c r="Z19" s="26" t="n">
        <f aca="false">G19+K19+O19+S19+V19+X19</f>
        <v>29.04</v>
      </c>
      <c r="AA19" s="27" t="n">
        <f aca="false">Z19/Y19*100-100</f>
        <v>-2.41935483870968</v>
      </c>
      <c r="AB19" s="2" t="n">
        <f aca="false">Z19/Y19*100-100</f>
        <v>-2.41935483870968</v>
      </c>
    </row>
    <row r="20" customFormat="false" ht="12" hidden="false" customHeight="true" outlineLevel="0" collapsed="false">
      <c r="A20" s="18" t="n">
        <v>11</v>
      </c>
      <c r="B20" s="31" t="s">
        <v>30</v>
      </c>
      <c r="C20" s="20" t="n">
        <v>15</v>
      </c>
      <c r="D20" s="29" t="n">
        <v>15</v>
      </c>
      <c r="E20" s="22" t="n">
        <v>24.4</v>
      </c>
      <c r="F20" s="22" t="n">
        <v>2.38</v>
      </c>
      <c r="G20" s="30" t="n">
        <v>40.14</v>
      </c>
      <c r="H20" s="30" t="n">
        <v>2.14</v>
      </c>
      <c r="I20" s="22" t="n">
        <v>3</v>
      </c>
      <c r="J20" s="22" t="n">
        <v>2.21</v>
      </c>
      <c r="K20" s="30" t="n">
        <v>1.4</v>
      </c>
      <c r="L20" s="30" t="n">
        <v>0.83</v>
      </c>
      <c r="M20" s="30" t="n">
        <v>18.3</v>
      </c>
      <c r="N20" s="30" t="n">
        <v>13</v>
      </c>
      <c r="O20" s="30" t="n">
        <v>15.4</v>
      </c>
      <c r="P20" s="30" t="n">
        <v>10.26</v>
      </c>
      <c r="Q20" s="30" t="n">
        <v>17.12</v>
      </c>
      <c r="R20" s="30" t="n">
        <v>17.01</v>
      </c>
      <c r="S20" s="30" t="n">
        <v>13.26</v>
      </c>
      <c r="T20" s="30" t="n">
        <v>13.12</v>
      </c>
      <c r="U20" s="30" t="n">
        <v>0</v>
      </c>
      <c r="V20" s="24" t="n">
        <v>0.01</v>
      </c>
      <c r="W20" s="30" t="n">
        <v>0.04</v>
      </c>
      <c r="X20" s="30" t="n">
        <v>0.02</v>
      </c>
      <c r="Y20" s="25" t="n">
        <f aca="false">E20+I20+M20+Q20+U20+W20</f>
        <v>62.86</v>
      </c>
      <c r="Z20" s="26" t="n">
        <f aca="false">G20+K20+O20+S20+V20+X20</f>
        <v>70.23</v>
      </c>
      <c r="AA20" s="27" t="n">
        <f aca="false">Z20/Y20*100-100</f>
        <v>11.7244670696786</v>
      </c>
      <c r="AB20" s="2" t="n">
        <f aca="false">Z20/Y20*100-100</f>
        <v>11.7244670696786</v>
      </c>
    </row>
    <row r="21" customFormat="false" ht="12" hidden="false" customHeight="true" outlineLevel="0" collapsed="false">
      <c r="A21" s="18" t="n">
        <v>12</v>
      </c>
      <c r="B21" s="19" t="s">
        <v>31</v>
      </c>
      <c r="C21" s="20" t="n">
        <v>5</v>
      </c>
      <c r="D21" s="21" t="n">
        <v>5</v>
      </c>
      <c r="E21" s="22" t="n">
        <v>6.5</v>
      </c>
      <c r="F21" s="22" t="n">
        <v>2.4</v>
      </c>
      <c r="G21" s="23" t="n">
        <v>8.5</v>
      </c>
      <c r="H21" s="23" t="n">
        <v>2.4</v>
      </c>
      <c r="I21" s="22" t="n">
        <v>1.52</v>
      </c>
      <c r="J21" s="22" t="n">
        <v>1.2</v>
      </c>
      <c r="K21" s="23" t="n">
        <v>1</v>
      </c>
      <c r="L21" s="23" t="n">
        <v>0.61</v>
      </c>
      <c r="M21" s="22" t="n">
        <v>17</v>
      </c>
      <c r="N21" s="22" t="n">
        <v>14.4</v>
      </c>
      <c r="O21" s="23" t="n">
        <v>19.85</v>
      </c>
      <c r="P21" s="23" t="n">
        <v>16.65</v>
      </c>
      <c r="Q21" s="22" t="n">
        <v>12.21</v>
      </c>
      <c r="R21" s="22" t="n">
        <v>12.03</v>
      </c>
      <c r="S21" s="23" t="n">
        <v>7.56</v>
      </c>
      <c r="T21" s="23" t="n">
        <v>7.52</v>
      </c>
      <c r="U21" s="22" t="n">
        <v>0</v>
      </c>
      <c r="V21" s="24" t="n">
        <v>0</v>
      </c>
      <c r="W21" s="22" t="n">
        <v>0.03</v>
      </c>
      <c r="X21" s="23" t="n">
        <v>0.03</v>
      </c>
      <c r="Y21" s="25" t="n">
        <f aca="false">E21+I21+M21+Q21+U21+W21</f>
        <v>37.26</v>
      </c>
      <c r="Z21" s="26" t="n">
        <f aca="false">G21+K21+O21+S21+V21+X21</f>
        <v>36.94</v>
      </c>
      <c r="AA21" s="27" t="n">
        <f aca="false">Z21/Y21*100-100</f>
        <v>-0.858829844337095</v>
      </c>
      <c r="AB21" s="2" t="n">
        <f aca="false">Z21/Y21*100-100</f>
        <v>-0.858829844337095</v>
      </c>
    </row>
    <row r="22" customFormat="false" ht="12" hidden="false" customHeight="true" outlineLevel="0" collapsed="false">
      <c r="A22" s="18" t="n">
        <v>13</v>
      </c>
      <c r="B22" s="19" t="s">
        <v>32</v>
      </c>
      <c r="C22" s="20" t="n">
        <v>3</v>
      </c>
      <c r="D22" s="21" t="n">
        <v>3</v>
      </c>
      <c r="E22" s="22" t="n">
        <v>5.3</v>
      </c>
      <c r="F22" s="22" t="n">
        <v>2.6</v>
      </c>
      <c r="G22" s="23" t="n">
        <v>6.18</v>
      </c>
      <c r="H22" s="23" t="n">
        <v>2.3</v>
      </c>
      <c r="I22" s="22" t="n">
        <v>0.42</v>
      </c>
      <c r="J22" s="22" t="n">
        <v>0.3</v>
      </c>
      <c r="K22" s="23" t="n">
        <v>0.06</v>
      </c>
      <c r="L22" s="23" t="n">
        <v>0.06</v>
      </c>
      <c r="M22" s="22" t="n">
        <v>14.5</v>
      </c>
      <c r="N22" s="22" t="n">
        <v>9.7</v>
      </c>
      <c r="O22" s="23" t="n">
        <v>9.81</v>
      </c>
      <c r="P22" s="23" t="n">
        <v>8.66</v>
      </c>
      <c r="Q22" s="22" t="n">
        <v>10.66</v>
      </c>
      <c r="R22" s="22" t="n">
        <v>10.36</v>
      </c>
      <c r="S22" s="23" t="n">
        <v>4.72</v>
      </c>
      <c r="T22" s="23" t="n">
        <v>4.6</v>
      </c>
      <c r="U22" s="22" t="n">
        <v>0</v>
      </c>
      <c r="V22" s="24" t="n">
        <v>0</v>
      </c>
      <c r="W22" s="22" t="n">
        <v>0</v>
      </c>
      <c r="X22" s="23" t="n">
        <v>0.06</v>
      </c>
      <c r="Y22" s="25" t="n">
        <f aca="false">E22+I22+M22+Q22+U22+W22</f>
        <v>30.88</v>
      </c>
      <c r="Z22" s="26" t="n">
        <f aca="false">G22+K22+O22+S22+V22+X22</f>
        <v>20.83</v>
      </c>
      <c r="AA22" s="27" t="n">
        <f aca="false">Z22/Y22*100-100</f>
        <v>-32.5453367875648</v>
      </c>
      <c r="AB22" s="2" t="n">
        <f aca="false">Z22/Y22*100-100</f>
        <v>-32.5453367875648</v>
      </c>
    </row>
    <row r="23" customFormat="false" ht="12" hidden="false" customHeight="true" outlineLevel="0" collapsed="false">
      <c r="A23" s="18" t="n">
        <v>14</v>
      </c>
      <c r="B23" s="19" t="s">
        <v>33</v>
      </c>
      <c r="C23" s="20" t="n">
        <v>3</v>
      </c>
      <c r="D23" s="21" t="n">
        <v>3</v>
      </c>
      <c r="E23" s="23" t="n">
        <v>9.2</v>
      </c>
      <c r="F23" s="23" t="n">
        <v>3.5</v>
      </c>
      <c r="G23" s="23" t="n">
        <v>7.7</v>
      </c>
      <c r="H23" s="23" t="n">
        <v>3</v>
      </c>
      <c r="I23" s="23" t="n">
        <v>7</v>
      </c>
      <c r="J23" s="23" t="n">
        <v>0.6</v>
      </c>
      <c r="K23" s="23" t="n">
        <v>0.48</v>
      </c>
      <c r="L23" s="23" t="n">
        <v>0.3</v>
      </c>
      <c r="M23" s="23" t="n">
        <v>13.7</v>
      </c>
      <c r="N23" s="23" t="n">
        <v>10.6</v>
      </c>
      <c r="O23" s="23" t="n">
        <v>14.5</v>
      </c>
      <c r="P23" s="23" t="n">
        <v>11.75</v>
      </c>
      <c r="Q23" s="23" t="n">
        <v>17.09</v>
      </c>
      <c r="R23" s="23" t="n">
        <v>16.96</v>
      </c>
      <c r="S23" s="23" t="n">
        <v>7.09</v>
      </c>
      <c r="T23" s="23" t="n">
        <v>7.03</v>
      </c>
      <c r="U23" s="24" t="n">
        <v>0</v>
      </c>
      <c r="V23" s="24" t="n">
        <v>0</v>
      </c>
      <c r="W23" s="23" t="n">
        <v>0</v>
      </c>
      <c r="X23" s="23" t="n">
        <v>0.72</v>
      </c>
      <c r="Y23" s="25" t="n">
        <f aca="false">E23+I23+M23+Q23+U23+W23</f>
        <v>46.99</v>
      </c>
      <c r="Z23" s="26" t="n">
        <f aca="false">G23+K23+O23+S23+V23+X23</f>
        <v>30.49</v>
      </c>
      <c r="AA23" s="27" t="n">
        <f aca="false">Z23/Y23*100-100</f>
        <v>-35.1138540114918</v>
      </c>
      <c r="AB23" s="2" t="n">
        <f aca="false">Z23/Y23*100-100</f>
        <v>-35.1138540114918</v>
      </c>
    </row>
    <row r="24" customFormat="false" ht="12" hidden="false" customHeight="true" outlineLevel="0" collapsed="false">
      <c r="A24" s="18" t="n">
        <v>15</v>
      </c>
      <c r="B24" s="19" t="s">
        <v>34</v>
      </c>
      <c r="C24" s="20" t="n">
        <v>4</v>
      </c>
      <c r="D24" s="21" t="n">
        <v>4</v>
      </c>
      <c r="E24" s="22" t="n">
        <v>7.9</v>
      </c>
      <c r="F24" s="22" t="n">
        <v>2.7</v>
      </c>
      <c r="G24" s="23" t="n">
        <v>11.9</v>
      </c>
      <c r="H24" s="23" t="n">
        <v>2.5</v>
      </c>
      <c r="I24" s="22" t="n">
        <v>0.81</v>
      </c>
      <c r="J24" s="22" t="n">
        <v>0.3</v>
      </c>
      <c r="K24" s="23" t="n">
        <v>0.22</v>
      </c>
      <c r="L24" s="23" t="n">
        <v>0.18</v>
      </c>
      <c r="M24" s="22" t="n">
        <v>13.3</v>
      </c>
      <c r="N24" s="22" t="n">
        <v>10</v>
      </c>
      <c r="O24" s="22" t="n">
        <v>10.72</v>
      </c>
      <c r="P24" s="23" t="n">
        <v>9.04</v>
      </c>
      <c r="Q24" s="22" t="n">
        <v>15.18</v>
      </c>
      <c r="R24" s="22" t="n">
        <v>15.04</v>
      </c>
      <c r="S24" s="23" t="n">
        <v>11.72</v>
      </c>
      <c r="T24" s="23" t="n">
        <v>11.45</v>
      </c>
      <c r="U24" s="22" t="n">
        <v>0</v>
      </c>
      <c r="V24" s="24" t="n">
        <v>0</v>
      </c>
      <c r="W24" s="22" t="n">
        <v>0</v>
      </c>
      <c r="X24" s="23" t="n">
        <v>0</v>
      </c>
      <c r="Y24" s="25" t="n">
        <f aca="false">E24+I24+M24+Q24+U24+W24</f>
        <v>37.19</v>
      </c>
      <c r="Z24" s="26" t="n">
        <f aca="false">G24+K24+O24+S24+V24+X24</f>
        <v>34.56</v>
      </c>
      <c r="AA24" s="27" t="n">
        <f aca="false">Z24/Y24*100-100</f>
        <v>-7.07179349287441</v>
      </c>
      <c r="AB24" s="2" t="n">
        <f aca="false">Z24/Y24*100-100</f>
        <v>-7.07179349287441</v>
      </c>
    </row>
    <row r="25" customFormat="false" ht="12" hidden="false" customHeight="true" outlineLevel="0" collapsed="false">
      <c r="A25" s="18" t="n">
        <v>16</v>
      </c>
      <c r="B25" s="19" t="s">
        <v>35</v>
      </c>
      <c r="C25" s="20" t="n">
        <v>6</v>
      </c>
      <c r="D25" s="21" t="n">
        <v>6</v>
      </c>
      <c r="E25" s="23" t="n">
        <v>9.4</v>
      </c>
      <c r="F25" s="23" t="n">
        <v>3.2</v>
      </c>
      <c r="G25" s="23" t="n">
        <v>8.5</v>
      </c>
      <c r="H25" s="23" t="n">
        <v>3</v>
      </c>
      <c r="I25" s="23" t="n">
        <v>1.06</v>
      </c>
      <c r="J25" s="23" t="n">
        <v>0.8</v>
      </c>
      <c r="K25" s="23" t="n">
        <v>0.21</v>
      </c>
      <c r="L25" s="23" t="n">
        <v>0.12</v>
      </c>
      <c r="M25" s="23" t="n">
        <v>15</v>
      </c>
      <c r="N25" s="23" t="n">
        <v>11.4</v>
      </c>
      <c r="O25" s="23" t="n">
        <v>16.1</v>
      </c>
      <c r="P25" s="23" t="n">
        <v>13.42</v>
      </c>
      <c r="Q25" s="23" t="n">
        <v>19.57</v>
      </c>
      <c r="R25" s="23" t="n">
        <v>18.96</v>
      </c>
      <c r="S25" s="23" t="n">
        <v>12.6</v>
      </c>
      <c r="T25" s="23" t="n">
        <v>12.15</v>
      </c>
      <c r="U25" s="24" t="n">
        <v>0</v>
      </c>
      <c r="V25" s="24" t="n">
        <v>0</v>
      </c>
      <c r="W25" s="23" t="n">
        <v>0.03</v>
      </c>
      <c r="X25" s="23" t="n">
        <v>0</v>
      </c>
      <c r="Y25" s="25" t="n">
        <f aca="false">E25+I25+M25+Q25+U25+W25</f>
        <v>45.06</v>
      </c>
      <c r="Z25" s="26" t="n">
        <f aca="false">G25+K25+O25+S25+V25+X25</f>
        <v>37.41</v>
      </c>
      <c r="AA25" s="27" t="n">
        <f aca="false">Z25/Y25*100-100</f>
        <v>-16.9773635153129</v>
      </c>
      <c r="AB25" s="2" t="n">
        <f aca="false">Z25/Y25*100-100</f>
        <v>-16.9773635153129</v>
      </c>
    </row>
    <row r="26" customFormat="false" ht="12" hidden="false" customHeight="true" outlineLevel="0" collapsed="false">
      <c r="A26" s="18" t="n">
        <v>17</v>
      </c>
      <c r="B26" s="19" t="s">
        <v>36</v>
      </c>
      <c r="C26" s="20" t="n">
        <v>5</v>
      </c>
      <c r="D26" s="21" t="n">
        <v>5</v>
      </c>
      <c r="E26" s="22" t="n">
        <v>8.8</v>
      </c>
      <c r="F26" s="22" t="n">
        <v>2.32</v>
      </c>
      <c r="G26" s="23" t="n">
        <v>13.16</v>
      </c>
      <c r="H26" s="23" t="n">
        <v>2.07</v>
      </c>
      <c r="I26" s="22" t="n">
        <v>0.5</v>
      </c>
      <c r="J26" s="22" t="n">
        <v>0.2</v>
      </c>
      <c r="K26" s="23" t="n">
        <v>0.47</v>
      </c>
      <c r="L26" s="23" t="n">
        <v>0.3</v>
      </c>
      <c r="M26" s="22" t="n">
        <v>7.8</v>
      </c>
      <c r="N26" s="22" t="n">
        <v>6.9</v>
      </c>
      <c r="O26" s="23" t="n">
        <v>9.23</v>
      </c>
      <c r="P26" s="23" t="n">
        <v>7.8</v>
      </c>
      <c r="Q26" s="22" t="n">
        <v>8.94</v>
      </c>
      <c r="R26" s="22" t="n">
        <v>8.9</v>
      </c>
      <c r="S26" s="23" t="n">
        <v>6.7</v>
      </c>
      <c r="T26" s="23" t="n">
        <v>6.5</v>
      </c>
      <c r="U26" s="22" t="n">
        <v>0</v>
      </c>
      <c r="V26" s="24" t="n">
        <v>0</v>
      </c>
      <c r="W26" s="22" t="n">
        <v>0</v>
      </c>
      <c r="X26" s="23" t="n">
        <v>0</v>
      </c>
      <c r="Y26" s="25" t="n">
        <f aca="false">E26+I26+M26+Q26+U26+W26</f>
        <v>26.04</v>
      </c>
      <c r="Z26" s="26" t="n">
        <f aca="false">G26+K26+O26+S26+V26+X26</f>
        <v>29.56</v>
      </c>
      <c r="AA26" s="27" t="n">
        <f aca="false">Z26/Y26*100-100</f>
        <v>13.5176651305684</v>
      </c>
      <c r="AB26" s="2" t="n">
        <f aca="false">Z26/Y26*100-100</f>
        <v>13.5176651305684</v>
      </c>
    </row>
    <row r="27" customFormat="false" ht="12" hidden="false" customHeight="true" outlineLevel="0" collapsed="false">
      <c r="A27" s="18" t="n">
        <v>18</v>
      </c>
      <c r="B27" s="19" t="s">
        <v>37</v>
      </c>
      <c r="C27" s="20" t="n">
        <v>14</v>
      </c>
      <c r="D27" s="21" t="n">
        <v>14</v>
      </c>
      <c r="E27" s="23" t="n">
        <v>9.2</v>
      </c>
      <c r="F27" s="23" t="n">
        <v>2.5</v>
      </c>
      <c r="G27" s="23" t="n">
        <v>11.31</v>
      </c>
      <c r="H27" s="23" t="n">
        <v>2.4</v>
      </c>
      <c r="I27" s="23" t="n">
        <v>1.8</v>
      </c>
      <c r="J27" s="23" t="n">
        <v>1</v>
      </c>
      <c r="K27" s="23" t="n">
        <v>1.15</v>
      </c>
      <c r="L27" s="23" t="n">
        <v>0.8</v>
      </c>
      <c r="M27" s="23" t="n">
        <v>22.5</v>
      </c>
      <c r="N27" s="23" t="n">
        <v>16.5</v>
      </c>
      <c r="O27" s="23" t="n">
        <v>17.63</v>
      </c>
      <c r="P27" s="23" t="n">
        <v>13.11</v>
      </c>
      <c r="Q27" s="23" t="n">
        <v>11.4</v>
      </c>
      <c r="R27" s="23" t="n">
        <v>11.1</v>
      </c>
      <c r="S27" s="23" t="n">
        <v>6</v>
      </c>
      <c r="T27" s="23" t="n">
        <v>5.8</v>
      </c>
      <c r="U27" s="24" t="n">
        <v>0</v>
      </c>
      <c r="V27" s="24" t="n">
        <v>0</v>
      </c>
      <c r="W27" s="23" t="n">
        <v>0.02</v>
      </c>
      <c r="X27" s="23" t="n">
        <v>0</v>
      </c>
      <c r="Y27" s="25" t="n">
        <f aca="false">E27+I27+M27+Q27+U27+W27</f>
        <v>44.92</v>
      </c>
      <c r="Z27" s="26" t="n">
        <f aca="false">G27+K27+O27+S27+V27+X27</f>
        <v>36.09</v>
      </c>
      <c r="AA27" s="27" t="n">
        <f aca="false">Z27/Y27*100-100</f>
        <v>-19.6571682991986</v>
      </c>
      <c r="AB27" s="2" t="n">
        <f aca="false">Z27/Y27*100-100</f>
        <v>-19.6571682991986</v>
      </c>
    </row>
    <row r="28" customFormat="false" ht="12" hidden="false" customHeight="true" outlineLevel="0" collapsed="false">
      <c r="A28" s="18" t="n">
        <v>19</v>
      </c>
      <c r="B28" s="32" t="s">
        <v>38</v>
      </c>
      <c r="C28" s="33" t="n">
        <v>3</v>
      </c>
      <c r="D28" s="34" t="n">
        <v>3</v>
      </c>
      <c r="E28" s="35" t="n">
        <v>8.4</v>
      </c>
      <c r="F28" s="35" t="n">
        <v>4</v>
      </c>
      <c r="G28" s="36" t="n">
        <v>7.8</v>
      </c>
      <c r="H28" s="36" t="n">
        <v>2.18</v>
      </c>
      <c r="I28" s="35" t="n">
        <v>0.9</v>
      </c>
      <c r="J28" s="35" t="n">
        <v>0.54</v>
      </c>
      <c r="K28" s="36" t="n">
        <v>0.36</v>
      </c>
      <c r="L28" s="36" t="n">
        <v>0.24</v>
      </c>
      <c r="M28" s="35" t="n">
        <v>11</v>
      </c>
      <c r="N28" s="35" t="n">
        <v>10.2</v>
      </c>
      <c r="O28" s="36" t="n">
        <v>13.33</v>
      </c>
      <c r="P28" s="36" t="n">
        <v>10.12</v>
      </c>
      <c r="Q28" s="35" t="n">
        <v>14.12</v>
      </c>
      <c r="R28" s="35" t="n">
        <v>13.75</v>
      </c>
      <c r="S28" s="36" t="n">
        <v>8.72</v>
      </c>
      <c r="T28" s="36" t="n">
        <v>8.36</v>
      </c>
      <c r="U28" s="35" t="n">
        <v>0</v>
      </c>
      <c r="V28" s="37" t="n">
        <v>0</v>
      </c>
      <c r="W28" s="35" t="n">
        <v>0</v>
      </c>
      <c r="X28" s="36" t="n">
        <v>0</v>
      </c>
      <c r="Y28" s="25" t="n">
        <f aca="false">E28+I28+M28+Q28+U28+W28</f>
        <v>34.42</v>
      </c>
      <c r="Z28" s="26" t="n">
        <f aca="false">G28+K28+O28+S28+V28+X28</f>
        <v>30.21</v>
      </c>
      <c r="AA28" s="27" t="n">
        <f aca="false">Z28/Y28*100-100</f>
        <v>-12.2312608948286</v>
      </c>
      <c r="AB28" s="2" t="n">
        <f aca="false">Z28/Y28*100-100</f>
        <v>-12.2312608948286</v>
      </c>
    </row>
    <row r="29" customFormat="false" ht="12" hidden="false" customHeight="true" outlineLevel="0" collapsed="false">
      <c r="A29" s="18" t="n">
        <v>20</v>
      </c>
      <c r="B29" s="19" t="s">
        <v>39</v>
      </c>
      <c r="C29" s="20" t="n">
        <v>4</v>
      </c>
      <c r="D29" s="21" t="n">
        <v>4</v>
      </c>
      <c r="E29" s="22" t="n">
        <v>10.3</v>
      </c>
      <c r="F29" s="22" t="n">
        <v>3.6</v>
      </c>
      <c r="G29" s="23" t="n">
        <v>42.7</v>
      </c>
      <c r="H29" s="23" t="n">
        <v>3.3</v>
      </c>
      <c r="I29" s="22" t="n">
        <v>0.68</v>
      </c>
      <c r="J29" s="22" t="n">
        <v>0.15</v>
      </c>
      <c r="K29" s="23" t="n">
        <v>0.4</v>
      </c>
      <c r="L29" s="23" t="n">
        <v>0.18</v>
      </c>
      <c r="M29" s="22" t="n">
        <v>15.6</v>
      </c>
      <c r="N29" s="22" t="n">
        <v>12</v>
      </c>
      <c r="O29" s="23" t="n">
        <v>11.6</v>
      </c>
      <c r="P29" s="23" t="n">
        <v>9</v>
      </c>
      <c r="Q29" s="22" t="n">
        <v>11</v>
      </c>
      <c r="R29" s="22" t="n">
        <v>11</v>
      </c>
      <c r="S29" s="23" t="n">
        <v>8.09</v>
      </c>
      <c r="T29" s="23" t="n">
        <v>7.31</v>
      </c>
      <c r="U29" s="22" t="n">
        <v>0</v>
      </c>
      <c r="V29" s="24" t="n">
        <v>0</v>
      </c>
      <c r="W29" s="22" t="n">
        <v>0</v>
      </c>
      <c r="X29" s="23" t="n">
        <v>0</v>
      </c>
      <c r="Y29" s="25" t="n">
        <f aca="false">E29+I29+M29+Q29+U29+W29</f>
        <v>37.58</v>
      </c>
      <c r="Z29" s="26" t="n">
        <f aca="false">G29+K29+O29+S29+V29+X29</f>
        <v>62.79</v>
      </c>
      <c r="AA29" s="27" t="n">
        <f aca="false">Z29/Y29*100-100</f>
        <v>67.0835550824907</v>
      </c>
      <c r="AB29" s="2" t="n">
        <f aca="false">Z29/Y29*100-100</f>
        <v>67.0835550824907</v>
      </c>
    </row>
    <row r="30" customFormat="false" ht="12" hidden="false" customHeight="true" outlineLevel="0" collapsed="false">
      <c r="A30" s="18" t="n">
        <v>21</v>
      </c>
      <c r="B30" s="19" t="s">
        <v>40</v>
      </c>
      <c r="C30" s="20" t="n">
        <v>11</v>
      </c>
      <c r="D30" s="21" t="n">
        <v>11</v>
      </c>
      <c r="E30" s="23" t="n">
        <v>7.8</v>
      </c>
      <c r="F30" s="23" t="n">
        <v>2.26</v>
      </c>
      <c r="G30" s="38" t="n">
        <v>8</v>
      </c>
      <c r="H30" s="38" t="n">
        <v>2.33</v>
      </c>
      <c r="I30" s="23" t="n">
        <v>1.73</v>
      </c>
      <c r="J30" s="23" t="n">
        <v>1.1</v>
      </c>
      <c r="K30" s="38" t="n">
        <v>1.05</v>
      </c>
      <c r="L30" s="38" t="n">
        <v>0.61</v>
      </c>
      <c r="M30" s="23" t="n">
        <v>20.5</v>
      </c>
      <c r="N30" s="23" t="n">
        <v>15.1</v>
      </c>
      <c r="O30" s="38" t="n">
        <v>14.01</v>
      </c>
      <c r="P30" s="38" t="n">
        <v>10.46</v>
      </c>
      <c r="Q30" s="23" t="n">
        <v>8.61</v>
      </c>
      <c r="R30" s="23" t="n">
        <v>8.57</v>
      </c>
      <c r="S30" s="38" t="n">
        <v>7.8</v>
      </c>
      <c r="T30" s="38" t="n">
        <v>7.6</v>
      </c>
      <c r="U30" s="24" t="n">
        <v>0</v>
      </c>
      <c r="V30" s="38" t="n">
        <v>0</v>
      </c>
      <c r="W30" s="23" t="n">
        <v>0.09</v>
      </c>
      <c r="X30" s="38" t="n">
        <v>0.02</v>
      </c>
      <c r="Y30" s="25" t="n">
        <f aca="false">E30+I30+M30+Q30+U30+W30</f>
        <v>38.73</v>
      </c>
      <c r="Z30" s="26" t="n">
        <f aca="false">G30+K30+O30+S30+V30+X30</f>
        <v>30.88</v>
      </c>
      <c r="AA30" s="27" t="n">
        <f aca="false">Z30/Y30*100-100</f>
        <v>-20.2685256906791</v>
      </c>
      <c r="AB30" s="2" t="n">
        <f aca="false">Z30/Y30*100-100</f>
        <v>-20.2685256906791</v>
      </c>
    </row>
    <row r="31" customFormat="false" ht="12" hidden="false" customHeight="true" outlineLevel="0" collapsed="false">
      <c r="A31" s="18" t="n">
        <v>22</v>
      </c>
      <c r="B31" s="19" t="s">
        <v>41</v>
      </c>
      <c r="C31" s="20" t="n">
        <v>3</v>
      </c>
      <c r="D31" s="21" t="n">
        <v>3</v>
      </c>
      <c r="E31" s="22" t="n">
        <v>13.4</v>
      </c>
      <c r="F31" s="22" t="n">
        <v>3.3</v>
      </c>
      <c r="G31" s="23" t="n">
        <v>9.27</v>
      </c>
      <c r="H31" s="23" t="n">
        <v>2.84</v>
      </c>
      <c r="I31" s="22" t="n">
        <v>1.15</v>
      </c>
      <c r="J31" s="22" t="n">
        <v>0.7</v>
      </c>
      <c r="K31" s="23" t="n">
        <v>0.3</v>
      </c>
      <c r="L31" s="23" t="n">
        <v>0.24</v>
      </c>
      <c r="M31" s="22" t="n">
        <v>16.8</v>
      </c>
      <c r="N31" s="22" t="n">
        <v>15</v>
      </c>
      <c r="O31" s="23" t="n">
        <v>14.72</v>
      </c>
      <c r="P31" s="23" t="n">
        <v>13.03</v>
      </c>
      <c r="Q31" s="22" t="n">
        <v>17.5</v>
      </c>
      <c r="R31" s="22" t="n">
        <v>15.87</v>
      </c>
      <c r="S31" s="23" t="n">
        <v>14.5</v>
      </c>
      <c r="T31" s="23" t="n">
        <v>13.1</v>
      </c>
      <c r="U31" s="22" t="n">
        <v>0</v>
      </c>
      <c r="V31" s="24" t="n">
        <v>0</v>
      </c>
      <c r="W31" s="22" t="n">
        <v>0</v>
      </c>
      <c r="X31" s="23" t="n">
        <v>0</v>
      </c>
      <c r="Y31" s="25" t="n">
        <f aca="false">E31+I31+M31+Q31+U31+W31</f>
        <v>48.85</v>
      </c>
      <c r="Z31" s="26" t="n">
        <f aca="false">G31+K31+O31+S31+V31+X31</f>
        <v>38.79</v>
      </c>
      <c r="AA31" s="27" t="n">
        <f aca="false">Z31/Y31*100-100</f>
        <v>-20.5936540429887</v>
      </c>
      <c r="AB31" s="2" t="n">
        <f aca="false">Z31/Y31*100-100</f>
        <v>-20.5936540429887</v>
      </c>
    </row>
    <row r="32" customFormat="false" ht="12" hidden="false" customHeight="true" outlineLevel="0" collapsed="false">
      <c r="A32" s="18" t="n">
        <v>23</v>
      </c>
      <c r="B32" s="19" t="s">
        <v>42</v>
      </c>
      <c r="C32" s="20" t="n">
        <v>3</v>
      </c>
      <c r="D32" s="21" t="n">
        <v>3</v>
      </c>
      <c r="E32" s="22" t="n">
        <v>8.9</v>
      </c>
      <c r="F32" s="22" t="n">
        <v>2.24</v>
      </c>
      <c r="G32" s="23" t="n">
        <v>15.15</v>
      </c>
      <c r="H32" s="23" t="n">
        <v>8.18</v>
      </c>
      <c r="I32" s="22" t="n">
        <v>1</v>
      </c>
      <c r="J32" s="22" t="n">
        <v>0.24</v>
      </c>
      <c r="K32" s="23" t="n">
        <v>0.36</v>
      </c>
      <c r="L32" s="23" t="n">
        <v>0.18</v>
      </c>
      <c r="M32" s="22" t="n">
        <v>9.09</v>
      </c>
      <c r="N32" s="22" t="n">
        <v>7.8</v>
      </c>
      <c r="O32" s="23" t="n">
        <v>9.6</v>
      </c>
      <c r="P32" s="23" t="n">
        <v>8.24</v>
      </c>
      <c r="Q32" s="22" t="n">
        <v>6.96</v>
      </c>
      <c r="R32" s="22" t="n">
        <v>6.96</v>
      </c>
      <c r="S32" s="23" t="n">
        <v>4.48</v>
      </c>
      <c r="T32" s="23" t="n">
        <v>4.42</v>
      </c>
      <c r="U32" s="22" t="n">
        <v>0</v>
      </c>
      <c r="V32" s="24" t="n">
        <v>0</v>
      </c>
      <c r="W32" s="22" t="n">
        <v>0</v>
      </c>
      <c r="X32" s="23" t="n">
        <v>0</v>
      </c>
      <c r="Y32" s="25" t="n">
        <f aca="false">E32+I32+M32+Q32+U32+W32</f>
        <v>25.95</v>
      </c>
      <c r="Z32" s="26" t="n">
        <f aca="false">G32+K32+O32+S32+V32+X32</f>
        <v>29.59</v>
      </c>
      <c r="AA32" s="27" t="n">
        <f aca="false">Z32/Y32*100-100</f>
        <v>14.0269749518304</v>
      </c>
      <c r="AB32" s="2" t="n">
        <f aca="false">Z32/Y32*100-100</f>
        <v>14.0269749518304</v>
      </c>
    </row>
    <row r="33" customFormat="false" ht="12" hidden="false" customHeight="true" outlineLevel="0" collapsed="false">
      <c r="A33" s="39"/>
      <c r="B33" s="40" t="s">
        <v>43</v>
      </c>
      <c r="C33" s="41" t="n">
        <f aca="false">SUM(C10:C32)</f>
        <v>141</v>
      </c>
      <c r="D33" s="42" t="n">
        <f aca="false">SUM(D10:D32)</f>
        <v>141</v>
      </c>
      <c r="E33" s="43" t="n">
        <v>10.74</v>
      </c>
      <c r="F33" s="43" t="n">
        <v>2.7</v>
      </c>
      <c r="G33" s="42" t="n">
        <v>14.3</v>
      </c>
      <c r="H33" s="42" t="n">
        <v>2.6</v>
      </c>
      <c r="I33" s="43" t="n">
        <v>1.59</v>
      </c>
      <c r="J33" s="43" t="n">
        <v>1.1</v>
      </c>
      <c r="K33" s="42" t="n">
        <v>0.94</v>
      </c>
      <c r="L33" s="42" t="n">
        <v>0.6</v>
      </c>
      <c r="M33" s="43" t="n">
        <v>17.48</v>
      </c>
      <c r="N33" s="43" t="n">
        <v>13.43</v>
      </c>
      <c r="O33" s="42" t="n">
        <v>14.7</v>
      </c>
      <c r="P33" s="42" t="n">
        <v>11.4</v>
      </c>
      <c r="Q33" s="43" t="n">
        <v>12.17</v>
      </c>
      <c r="R33" s="43" t="n">
        <v>11.96</v>
      </c>
      <c r="S33" s="42" t="n">
        <v>8.97</v>
      </c>
      <c r="T33" s="42" t="n">
        <v>8.72</v>
      </c>
      <c r="U33" s="43" t="n">
        <v>0</v>
      </c>
      <c r="V33" s="44" t="n">
        <v>0.002</v>
      </c>
      <c r="W33" s="43" t="n">
        <v>0.03</v>
      </c>
      <c r="X33" s="42" t="n">
        <v>0.02</v>
      </c>
      <c r="Y33" s="45" t="n">
        <f aca="false">E33+I33+M33+Q33+U33+W33</f>
        <v>42.01</v>
      </c>
      <c r="Z33" s="46" t="n">
        <f aca="false">G33+K33+O33+S33+V33+X33</f>
        <v>38.932</v>
      </c>
      <c r="AA33" s="47" t="n">
        <f aca="false">Z33/Y33*100-100</f>
        <v>-7.32682694596525</v>
      </c>
    </row>
    <row r="34" customFormat="false" ht="12.75" hidden="false" customHeight="false" outlineLevel="0" collapsed="false">
      <c r="Y34" s="48"/>
      <c r="Z34" s="48"/>
      <c r="AA34" s="49"/>
    </row>
    <row r="35" customFormat="false" ht="12.75" hidden="false" customHeight="false" outlineLevel="0" collapsed="false">
      <c r="Y35" s="2"/>
      <c r="Z35" s="2"/>
    </row>
    <row r="36" customFormat="false" ht="12.75" hidden="false" customHeight="false" outlineLevel="0" collapsed="false">
      <c r="Y36" s="2"/>
      <c r="Z36" s="2"/>
    </row>
    <row r="37" customFormat="false" ht="12.75" hidden="false" customHeight="false" outlineLevel="0" collapsed="false">
      <c r="Y37" s="2"/>
      <c r="Z37" s="2"/>
    </row>
    <row r="38" customFormat="false" ht="12.75" hidden="false" customHeight="false" outlineLevel="0" collapsed="false">
      <c r="Y38" s="2"/>
      <c r="Z38" s="2"/>
    </row>
    <row r="39" customFormat="false" ht="12.75" hidden="false" customHeight="false" outlineLevel="0" collapsed="false">
      <c r="Y39" s="2"/>
      <c r="Z39" s="2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Андрей</cp:lastModifiedBy>
  <cp:lastPrinted>2016-07-21T16:38:47Z</cp:lastPrinted>
  <dcterms:modified xsi:type="dcterms:W3CDTF">2016-11-17T07:24:57Z</dcterms:modified>
  <cp:revision>0</cp:revision>
  <dc:subject/>
  <dc:title/>
</cp:coreProperties>
</file>