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AA$37</definedName>
    <definedName function="false" hidden="false" localSheetId="0" name="_xlnm.Print_Titles" vbProcedure="false">'1'!$A:$B</definedName>
    <definedName function="false" hidden="false" localSheetId="1" name="_xlnm.Print_Area" vbProcedure="false">'2'!$A$1:$AA$37</definedName>
    <definedName function="false" hidden="false" localSheetId="1" name="_xlnm.Print_Titles" vbProcedure="false">'2'!$A:$B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Таблиця 1</t>
  </si>
  <si>
    <t xml:space="preserve">Таблиця 1 (продовження)</t>
  </si>
  <si>
    <t xml:space="preserve">Надходження справ і матеріалів до місцевих загальних судів</t>
  </si>
  <si>
    <t xml:space="preserve">№ з/п</t>
  </si>
  <si>
    <t xml:space="preserve">Область
(регіон) суд</t>
  </si>
  <si>
    <t xml:space="preserve">Надійшло справ і матеріалів до місцевих загальних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І півріччя 2014</t>
  </si>
  <si>
    <t xml:space="preserve">І півріччя 2015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обринецький районний суд</t>
  </si>
  <si>
    <t xml:space="preserve">Вільшанський районний суд </t>
  </si>
  <si>
    <t xml:space="preserve">Гайворонський районний суд </t>
  </si>
  <si>
    <t xml:space="preserve">Голованівський районний суд </t>
  </si>
  <si>
    <t xml:space="preserve">Добровелечківський районний суд</t>
  </si>
  <si>
    <t xml:space="preserve">Долинський районний суд</t>
  </si>
  <si>
    <t xml:space="preserve">Знам'янський міськрайонний суд</t>
  </si>
  <si>
    <t xml:space="preserve">Кіровоградський районний суд </t>
  </si>
  <si>
    <t xml:space="preserve">Кіровський районний суд</t>
  </si>
  <si>
    <t xml:space="preserve">Компаніївський районний суд </t>
  </si>
  <si>
    <t xml:space="preserve">92,00</t>
  </si>
  <si>
    <t xml:space="preserve">40,00</t>
  </si>
  <si>
    <t xml:space="preserve">90</t>
  </si>
  <si>
    <t xml:space="preserve">50</t>
  </si>
  <si>
    <t xml:space="preserve">8,00</t>
  </si>
  <si>
    <t xml:space="preserve">13</t>
  </si>
  <si>
    <t xml:space="preserve">8</t>
  </si>
  <si>
    <t xml:space="preserve">239,00</t>
  </si>
  <si>
    <t xml:space="preserve">153,00</t>
  </si>
  <si>
    <t xml:space="preserve">177</t>
  </si>
  <si>
    <t xml:space="preserve">125</t>
  </si>
  <si>
    <t xml:space="preserve">264,00</t>
  </si>
  <si>
    <t xml:space="preserve">263,00</t>
  </si>
  <si>
    <t xml:space="preserve">211</t>
  </si>
  <si>
    <t xml:space="preserve">210</t>
  </si>
  <si>
    <t xml:space="preserve">0,00</t>
  </si>
  <si>
    <t xml:space="preserve">Ленінський районний суд</t>
  </si>
  <si>
    <t xml:space="preserve">Маловисківський районний суд</t>
  </si>
  <si>
    <t xml:space="preserve">Новогородківський районний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 </t>
  </si>
  <si>
    <t xml:space="preserve">Олександрійський міськрайонний суд 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 </t>
  </si>
  <si>
    <t xml:space="preserve">360,00</t>
  </si>
  <si>
    <t xml:space="preserve">115,00</t>
  </si>
  <si>
    <t xml:space="preserve">473</t>
  </si>
  <si>
    <t xml:space="preserve">137</t>
  </si>
  <si>
    <t xml:space="preserve">120,00</t>
  </si>
  <si>
    <t xml:space="preserve">74,00</t>
  </si>
  <si>
    <t xml:space="preserve">105</t>
  </si>
  <si>
    <t xml:space="preserve">67</t>
  </si>
  <si>
    <t xml:space="preserve">1437,00</t>
  </si>
  <si>
    <t xml:space="preserve">905,00</t>
  </si>
  <si>
    <t xml:space="preserve">1238</t>
  </si>
  <si>
    <t xml:space="preserve">916</t>
  </si>
  <si>
    <t xml:space="preserve">670,00</t>
  </si>
  <si>
    <t xml:space="preserve">668,00</t>
  </si>
  <si>
    <t xml:space="preserve">521</t>
  </si>
  <si>
    <t xml:space="preserve">519</t>
  </si>
  <si>
    <t xml:space="preserve">1,00</t>
  </si>
  <si>
    <t xml:space="preserve">17,00</t>
  </si>
  <si>
    <t xml:space="preserve">6</t>
  </si>
  <si>
    <t xml:space="preserve">Ульяновський районний суд</t>
  </si>
  <si>
    <t xml:space="preserve">Устинівський районний суд</t>
  </si>
  <si>
    <t xml:space="preserve">Всього:</t>
  </si>
  <si>
    <t xml:space="preserve">Таблиця 2</t>
  </si>
  <si>
    <t xml:space="preserve">Таблиця 2 (продовження)</t>
  </si>
  <si>
    <t xml:space="preserve">Середньомісячне надходження справ і матеріалів на одного суддю місцевого загального суду</t>
  </si>
  <si>
    <t xml:space="preserve">Гайворонський районнй суд</t>
  </si>
  <si>
    <t xml:space="preserve">Добровеличківський районний суд</t>
  </si>
  <si>
    <t xml:space="preserve">Долинський районний суд </t>
  </si>
  <si>
    <t xml:space="preserve">Кіровський районний суд </t>
  </si>
  <si>
    <t xml:space="preserve">Ленінський районний суд </t>
  </si>
  <si>
    <t xml:space="preserve">Новгородківський районний суд</t>
  </si>
  <si>
    <t xml:space="preserve">Новомиргородсткий районний су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@"/>
    <numFmt numFmtId="170" formatCode="General"/>
    <numFmt numFmtId="171" formatCode="#,##0.00_р_."/>
    <numFmt numFmtId="172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9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10" min="9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19" min="19" style="1" width="9.28"/>
    <col collapsed="false" customWidth="true" hidden="false" outlineLevel="0" max="20" min="20" style="1" width="10.56"/>
    <col collapsed="false" customWidth="true" hidden="false" outlineLevel="0" max="24" min="21" style="1" width="9.85"/>
    <col collapsed="false" customWidth="true" hidden="false" outlineLevel="0" max="26" min="25" style="1" width="9.28"/>
    <col collapsed="false" customWidth="true" hidden="false" outlineLevel="0" max="27" min="27" style="1" width="10.56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0</v>
      </c>
      <c r="AA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5</v>
      </c>
      <c r="F7" s="13"/>
      <c r="G7" s="13" t="s">
        <v>16</v>
      </c>
      <c r="H7" s="13"/>
      <c r="I7" s="13" t="s">
        <v>15</v>
      </c>
      <c r="J7" s="13"/>
      <c r="K7" s="13" t="s">
        <v>16</v>
      </c>
      <c r="L7" s="13"/>
      <c r="M7" s="13" t="s">
        <v>15</v>
      </c>
      <c r="N7" s="13"/>
      <c r="O7" s="13" t="s">
        <v>16</v>
      </c>
      <c r="P7" s="13"/>
      <c r="Q7" s="13" t="s">
        <v>15</v>
      </c>
      <c r="R7" s="13"/>
      <c r="S7" s="13" t="s">
        <v>16</v>
      </c>
      <c r="T7" s="13"/>
      <c r="U7" s="14" t="s">
        <v>15</v>
      </c>
      <c r="V7" s="14" t="s">
        <v>16</v>
      </c>
      <c r="W7" s="14" t="s">
        <v>15</v>
      </c>
      <c r="X7" s="14" t="s">
        <v>16</v>
      </c>
      <c r="Y7" s="14" t="s">
        <v>15</v>
      </c>
      <c r="Z7" s="14" t="s">
        <v>16</v>
      </c>
      <c r="AA7" s="12"/>
    </row>
    <row r="8" customFormat="false" ht="48.75" hidden="false" customHeight="true" outlineLevel="0" collapsed="false">
      <c r="A8" s="7"/>
      <c r="B8" s="8"/>
      <c r="C8" s="15" t="s">
        <v>15</v>
      </c>
      <c r="D8" s="15" t="s">
        <v>16</v>
      </c>
      <c r="E8" s="16" t="s">
        <v>17</v>
      </c>
      <c r="F8" s="16" t="s">
        <v>18</v>
      </c>
      <c r="G8" s="16" t="s">
        <v>17</v>
      </c>
      <c r="H8" s="16" t="s">
        <v>18</v>
      </c>
      <c r="I8" s="16" t="s">
        <v>17</v>
      </c>
      <c r="J8" s="16" t="s">
        <v>18</v>
      </c>
      <c r="K8" s="16" t="s">
        <v>17</v>
      </c>
      <c r="L8" s="16" t="s">
        <v>18</v>
      </c>
      <c r="M8" s="16" t="s">
        <v>17</v>
      </c>
      <c r="N8" s="16" t="s">
        <v>18</v>
      </c>
      <c r="O8" s="16" t="s">
        <v>17</v>
      </c>
      <c r="P8" s="16" t="s">
        <v>18</v>
      </c>
      <c r="Q8" s="16" t="s">
        <v>17</v>
      </c>
      <c r="R8" s="16" t="s">
        <v>18</v>
      </c>
      <c r="S8" s="16" t="s">
        <v>17</v>
      </c>
      <c r="T8" s="16" t="s">
        <v>18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9</v>
      </c>
      <c r="B9" s="10" t="s">
        <v>20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21</v>
      </c>
      <c r="C10" s="20" t="n">
        <v>5</v>
      </c>
      <c r="D10" s="21" t="n">
        <v>5</v>
      </c>
      <c r="E10" s="22" t="n">
        <v>168</v>
      </c>
      <c r="F10" s="22" t="n">
        <v>68</v>
      </c>
      <c r="G10" s="21" t="n">
        <v>147</v>
      </c>
      <c r="H10" s="21" t="n">
        <v>70</v>
      </c>
      <c r="I10" s="22" t="n">
        <v>39</v>
      </c>
      <c r="J10" s="22" t="n">
        <v>22</v>
      </c>
      <c r="K10" s="21" t="n">
        <v>28</v>
      </c>
      <c r="L10" s="21" t="n">
        <v>18</v>
      </c>
      <c r="M10" s="22" t="n">
        <v>307</v>
      </c>
      <c r="N10" s="22" t="n">
        <v>251</v>
      </c>
      <c r="O10" s="21" t="n">
        <v>259</v>
      </c>
      <c r="P10" s="21" t="n">
        <v>210</v>
      </c>
      <c r="Q10" s="22" t="n">
        <v>400</v>
      </c>
      <c r="R10" s="22" t="n">
        <v>391</v>
      </c>
      <c r="S10" s="21" t="n">
        <v>300</v>
      </c>
      <c r="T10" s="21" t="n">
        <v>296</v>
      </c>
      <c r="U10" s="22" t="n">
        <v>0</v>
      </c>
      <c r="V10" s="23" t="n">
        <v>0</v>
      </c>
      <c r="W10" s="22" t="n">
        <v>2</v>
      </c>
      <c r="X10" s="21" t="n">
        <v>1</v>
      </c>
      <c r="Y10" s="24" t="n">
        <f aca="false">E10+I10+M10+Q10+U10+W10</f>
        <v>916</v>
      </c>
      <c r="Z10" s="25" t="n">
        <f aca="false">G10+K10+O10+S10+V10+X10</f>
        <v>735</v>
      </c>
      <c r="AA10" s="26" t="n">
        <f aca="false">Z10/Y10*100-100</f>
        <v>-19.7598253275109</v>
      </c>
      <c r="AB10" s="2" t="n">
        <f aca="false">Z10/Y10*100-100</f>
        <v>-19.7598253275109</v>
      </c>
    </row>
    <row r="11" customFormat="false" ht="12" hidden="false" customHeight="true" outlineLevel="0" collapsed="false">
      <c r="A11" s="18" t="n">
        <v>2</v>
      </c>
      <c r="B11" s="19" t="s">
        <v>22</v>
      </c>
      <c r="C11" s="27" t="n">
        <v>3</v>
      </c>
      <c r="D11" s="28" t="n">
        <v>3</v>
      </c>
      <c r="E11" s="24" t="n">
        <v>89</v>
      </c>
      <c r="F11" s="24" t="n">
        <v>46</v>
      </c>
      <c r="G11" s="25" t="n">
        <v>110</v>
      </c>
      <c r="H11" s="25" t="n">
        <v>41</v>
      </c>
      <c r="I11" s="24" t="n">
        <v>11</v>
      </c>
      <c r="J11" s="24" t="n">
        <v>7</v>
      </c>
      <c r="K11" s="25" t="n">
        <v>9</v>
      </c>
      <c r="L11" s="25" t="n">
        <v>7</v>
      </c>
      <c r="M11" s="24" t="n">
        <v>122</v>
      </c>
      <c r="N11" s="24" t="n">
        <v>77</v>
      </c>
      <c r="O11" s="25" t="n">
        <v>112</v>
      </c>
      <c r="P11" s="25" t="n">
        <v>88</v>
      </c>
      <c r="Q11" s="24" t="n">
        <v>238</v>
      </c>
      <c r="R11" s="24" t="n">
        <v>236</v>
      </c>
      <c r="S11" s="25" t="n">
        <v>181</v>
      </c>
      <c r="T11" s="25" t="n">
        <v>178</v>
      </c>
      <c r="U11" s="24" t="n">
        <v>0</v>
      </c>
      <c r="V11" s="29" t="n">
        <v>0</v>
      </c>
      <c r="W11" s="24" t="n">
        <v>0</v>
      </c>
      <c r="X11" s="25" t="n">
        <v>0</v>
      </c>
      <c r="Y11" s="24" t="n">
        <f aca="false">E11+I11+M11+Q11+U11+W11</f>
        <v>460</v>
      </c>
      <c r="Z11" s="25" t="n">
        <f aca="false">G11+K11+O11+S11+V11+X11</f>
        <v>412</v>
      </c>
      <c r="AA11" s="26" t="n">
        <f aca="false">Z11/Y11*100-100</f>
        <v>-10.4347826086956</v>
      </c>
      <c r="AB11" s="2" t="n">
        <f aca="false">Z11/Y11*100-100</f>
        <v>-10.4347826086956</v>
      </c>
    </row>
    <row r="12" customFormat="false" ht="12" hidden="false" customHeight="true" outlineLevel="0" collapsed="false">
      <c r="A12" s="18" t="n">
        <v>3</v>
      </c>
      <c r="B12" s="19" t="s">
        <v>23</v>
      </c>
      <c r="C12" s="20" t="n">
        <v>4</v>
      </c>
      <c r="D12" s="21" t="n">
        <v>4</v>
      </c>
      <c r="E12" s="22" t="n">
        <v>174</v>
      </c>
      <c r="F12" s="22" t="n">
        <v>85</v>
      </c>
      <c r="G12" s="21" t="n">
        <v>159</v>
      </c>
      <c r="H12" s="21" t="n">
        <v>80</v>
      </c>
      <c r="I12" s="22" t="n">
        <v>21</v>
      </c>
      <c r="J12" s="22" t="n">
        <v>18</v>
      </c>
      <c r="K12" s="21" t="n">
        <v>20</v>
      </c>
      <c r="L12" s="21" t="n">
        <v>13</v>
      </c>
      <c r="M12" s="22" t="n">
        <v>446</v>
      </c>
      <c r="N12" s="22" t="n">
        <v>290</v>
      </c>
      <c r="O12" s="21" t="n">
        <v>340</v>
      </c>
      <c r="P12" s="21" t="n">
        <v>281</v>
      </c>
      <c r="Q12" s="22" t="n">
        <v>483</v>
      </c>
      <c r="R12" s="22" t="n">
        <v>483</v>
      </c>
      <c r="S12" s="21" t="n">
        <v>284</v>
      </c>
      <c r="T12" s="21" t="n">
        <v>281</v>
      </c>
      <c r="U12" s="22" t="n">
        <v>0</v>
      </c>
      <c r="V12" s="23" t="n">
        <v>0</v>
      </c>
      <c r="W12" s="22" t="n">
        <v>1</v>
      </c>
      <c r="X12" s="21" t="n">
        <v>0</v>
      </c>
      <c r="Y12" s="30" t="n">
        <f aca="false">E12+I12+M12+Q12+U12+W12</f>
        <v>1125</v>
      </c>
      <c r="Z12" s="31" t="n">
        <v>803</v>
      </c>
      <c r="AA12" s="32" t="n">
        <f aca="false">Z12/Y12*100-100</f>
        <v>-28.6222222222222</v>
      </c>
      <c r="AB12" s="2" t="n">
        <f aca="false">Z12/Y12*100-100</f>
        <v>-28.6222222222222</v>
      </c>
    </row>
    <row r="13" customFormat="false" ht="12" hidden="false" customHeight="true" outlineLevel="0" collapsed="false">
      <c r="A13" s="18" t="n">
        <v>4</v>
      </c>
      <c r="B13" s="19" t="s">
        <v>24</v>
      </c>
      <c r="C13" s="20" t="n">
        <v>4</v>
      </c>
      <c r="D13" s="21" t="n">
        <v>4</v>
      </c>
      <c r="E13" s="21" t="n">
        <v>130</v>
      </c>
      <c r="F13" s="21" t="n">
        <v>62</v>
      </c>
      <c r="G13" s="21" t="n">
        <v>155</v>
      </c>
      <c r="H13" s="21" t="n">
        <v>54</v>
      </c>
      <c r="I13" s="21" t="n">
        <v>18</v>
      </c>
      <c r="J13" s="21" t="n">
        <v>18</v>
      </c>
      <c r="K13" s="21" t="n">
        <v>14</v>
      </c>
      <c r="L13" s="21" t="n">
        <v>9</v>
      </c>
      <c r="M13" s="21" t="n">
        <v>306</v>
      </c>
      <c r="N13" s="21" t="n">
        <v>221</v>
      </c>
      <c r="O13" s="21" t="n">
        <v>297</v>
      </c>
      <c r="P13" s="21" t="n">
        <v>256</v>
      </c>
      <c r="Q13" s="21" t="n">
        <v>323</v>
      </c>
      <c r="R13" s="21" t="n">
        <v>316</v>
      </c>
      <c r="S13" s="21" t="n">
        <v>254</v>
      </c>
      <c r="T13" s="21" t="n">
        <v>245</v>
      </c>
      <c r="U13" s="22" t="n">
        <v>0</v>
      </c>
      <c r="V13" s="23" t="n">
        <v>0</v>
      </c>
      <c r="W13" s="22" t="n">
        <v>0</v>
      </c>
      <c r="X13" s="21" t="n">
        <v>2</v>
      </c>
      <c r="Y13" s="24" t="n">
        <f aca="false">E13+I13+M13+Q13+U13+W13</f>
        <v>777</v>
      </c>
      <c r="Z13" s="25" t="n">
        <f aca="false">G13+K13+O13+S13+V13+X13</f>
        <v>722</v>
      </c>
      <c r="AA13" s="26" t="n">
        <f aca="false">Z13/Y13*100-100</f>
        <v>-7.07850707850707</v>
      </c>
      <c r="AB13" s="2" t="n">
        <f aca="false">Z13/Y13*100-100</f>
        <v>-7.07850707850707</v>
      </c>
    </row>
    <row r="14" customFormat="false" ht="12" hidden="false" customHeight="true" outlineLevel="0" collapsed="false">
      <c r="A14" s="18" t="n">
        <v>5</v>
      </c>
      <c r="B14" s="19" t="s">
        <v>25</v>
      </c>
      <c r="C14" s="20" t="n">
        <v>4</v>
      </c>
      <c r="D14" s="21" t="n">
        <v>4</v>
      </c>
      <c r="E14" s="21" t="n">
        <v>184</v>
      </c>
      <c r="F14" s="21" t="n">
        <v>74</v>
      </c>
      <c r="G14" s="33" t="n">
        <v>202</v>
      </c>
      <c r="H14" s="33" t="n">
        <v>77</v>
      </c>
      <c r="I14" s="21" t="n">
        <v>19</v>
      </c>
      <c r="J14" s="21" t="n">
        <v>9</v>
      </c>
      <c r="K14" s="21" t="n">
        <v>10</v>
      </c>
      <c r="L14" s="21" t="n">
        <v>7</v>
      </c>
      <c r="M14" s="21" t="n">
        <v>368</v>
      </c>
      <c r="N14" s="21" t="n">
        <v>244</v>
      </c>
      <c r="O14" s="21" t="n">
        <v>284</v>
      </c>
      <c r="P14" s="21" t="n">
        <v>218</v>
      </c>
      <c r="Q14" s="21" t="n">
        <v>348</v>
      </c>
      <c r="R14" s="21" t="n">
        <v>347</v>
      </c>
      <c r="S14" s="21" t="n">
        <v>320</v>
      </c>
      <c r="T14" s="21" t="n">
        <v>297</v>
      </c>
      <c r="U14" s="22" t="n">
        <v>0</v>
      </c>
      <c r="V14" s="23" t="n">
        <v>0</v>
      </c>
      <c r="W14" s="22" t="n">
        <v>0</v>
      </c>
      <c r="X14" s="21" t="n">
        <v>0</v>
      </c>
      <c r="Y14" s="24" t="n">
        <f aca="false">E14+I14+M14+Q14+U14+W14</f>
        <v>919</v>
      </c>
      <c r="Z14" s="25" t="n">
        <f aca="false">G14+K14+O14+S14+V14+X14</f>
        <v>816</v>
      </c>
      <c r="AA14" s="26" t="n">
        <f aca="false">Z14/Y14*100-100</f>
        <v>-11.2078346028292</v>
      </c>
      <c r="AB14" s="2" t="n">
        <f aca="false">Z14/Y14*100-100</f>
        <v>-11.2078346028292</v>
      </c>
    </row>
    <row r="15" customFormat="false" ht="12" hidden="false" customHeight="true" outlineLevel="0" collapsed="false">
      <c r="A15" s="18" t="n">
        <v>6</v>
      </c>
      <c r="B15" s="19" t="s">
        <v>26</v>
      </c>
      <c r="C15" s="20" t="n">
        <v>5</v>
      </c>
      <c r="D15" s="21" t="n">
        <v>5</v>
      </c>
      <c r="E15" s="22" t="n">
        <v>220</v>
      </c>
      <c r="F15" s="22" t="n">
        <v>79</v>
      </c>
      <c r="G15" s="21" t="n">
        <v>187</v>
      </c>
      <c r="H15" s="21" t="n">
        <v>73</v>
      </c>
      <c r="I15" s="22" t="n">
        <v>42</v>
      </c>
      <c r="J15" s="22" t="n">
        <v>31</v>
      </c>
      <c r="K15" s="21" t="n">
        <v>14</v>
      </c>
      <c r="L15" s="21" t="n">
        <v>9</v>
      </c>
      <c r="M15" s="22" t="n">
        <v>593</v>
      </c>
      <c r="N15" s="22" t="n">
        <v>352</v>
      </c>
      <c r="O15" s="21" t="n">
        <v>644</v>
      </c>
      <c r="P15" s="21" t="n">
        <v>532</v>
      </c>
      <c r="Q15" s="22" t="n">
        <v>426</v>
      </c>
      <c r="R15" s="22" t="n">
        <v>425</v>
      </c>
      <c r="S15" s="21" t="n">
        <v>299</v>
      </c>
      <c r="T15" s="21" t="n">
        <v>295</v>
      </c>
      <c r="U15" s="22" t="n">
        <v>0</v>
      </c>
      <c r="V15" s="23" t="n">
        <v>0</v>
      </c>
      <c r="W15" s="22" t="n">
        <v>0</v>
      </c>
      <c r="X15" s="21" t="n">
        <v>0</v>
      </c>
      <c r="Y15" s="24" t="n">
        <f aca="false">E15+I15+M15+Q15+U15+W15</f>
        <v>1281</v>
      </c>
      <c r="Z15" s="25" t="n">
        <f aca="false">G15+K15+O15+S15+V15+X15</f>
        <v>1144</v>
      </c>
      <c r="AA15" s="26" t="n">
        <f aca="false">Z15/Y15*100-100</f>
        <v>-10.6947697111632</v>
      </c>
      <c r="AB15" s="2" t="n">
        <f aca="false">Z15/Y15*100-100</f>
        <v>-10.6947697111632</v>
      </c>
    </row>
    <row r="16" customFormat="false" ht="12" hidden="false" customHeight="true" outlineLevel="0" collapsed="false">
      <c r="A16" s="18" t="n">
        <v>7</v>
      </c>
      <c r="B16" s="19" t="s">
        <v>27</v>
      </c>
      <c r="C16" s="34" t="n">
        <v>9</v>
      </c>
      <c r="D16" s="35" t="n">
        <v>9</v>
      </c>
      <c r="E16" s="35" t="n">
        <v>422</v>
      </c>
      <c r="F16" s="35" t="n">
        <v>134</v>
      </c>
      <c r="G16" s="21" t="n">
        <v>506</v>
      </c>
      <c r="H16" s="21" t="n">
        <v>130</v>
      </c>
      <c r="I16" s="21" t="n">
        <v>101</v>
      </c>
      <c r="J16" s="21" t="n">
        <v>83</v>
      </c>
      <c r="K16" s="21" t="n">
        <v>64</v>
      </c>
      <c r="L16" s="21" t="n">
        <v>47</v>
      </c>
      <c r="M16" s="21" t="n">
        <v>1217</v>
      </c>
      <c r="N16" s="21" t="n">
        <v>1010</v>
      </c>
      <c r="O16" s="21" t="n">
        <v>1030</v>
      </c>
      <c r="P16" s="21" t="n">
        <v>820</v>
      </c>
      <c r="Q16" s="21" t="n">
        <v>918</v>
      </c>
      <c r="R16" s="21" t="n">
        <v>894</v>
      </c>
      <c r="S16" s="21" t="n">
        <v>620</v>
      </c>
      <c r="T16" s="21" t="n">
        <v>603</v>
      </c>
      <c r="U16" s="23" t="n">
        <v>2</v>
      </c>
      <c r="V16" s="23" t="n">
        <v>0</v>
      </c>
      <c r="W16" s="21" t="n">
        <v>2</v>
      </c>
      <c r="X16" s="21" t="n">
        <v>1</v>
      </c>
      <c r="Y16" s="24" t="n">
        <f aca="false">E16+I16+M16+Q16+U16+W16</f>
        <v>2662</v>
      </c>
      <c r="Z16" s="25" t="n">
        <f aca="false">G16+K16+O16+S16+V16+X16</f>
        <v>2221</v>
      </c>
      <c r="AA16" s="26" t="n">
        <f aca="false">Z16/Y16*100-100</f>
        <v>-16.5664913598798</v>
      </c>
      <c r="AB16" s="2" t="n">
        <f aca="false">Z16/Y16*100-100</f>
        <v>-16.5664913598798</v>
      </c>
    </row>
    <row r="17" customFormat="false" ht="11.25" hidden="false" customHeight="true" outlineLevel="0" collapsed="false">
      <c r="A17" s="18" t="n">
        <v>8</v>
      </c>
      <c r="B17" s="36" t="s">
        <v>28</v>
      </c>
      <c r="C17" s="20" t="n">
        <v>6</v>
      </c>
      <c r="D17" s="37" t="n">
        <v>6</v>
      </c>
      <c r="E17" s="22" t="n">
        <v>360</v>
      </c>
      <c r="F17" s="22" t="n">
        <v>100</v>
      </c>
      <c r="G17" s="37" t="n">
        <v>329</v>
      </c>
      <c r="H17" s="37" t="n">
        <v>103</v>
      </c>
      <c r="I17" s="22" t="n">
        <v>242</v>
      </c>
      <c r="J17" s="22" t="n">
        <v>27</v>
      </c>
      <c r="K17" s="37" t="n">
        <v>40</v>
      </c>
      <c r="L17" s="37" t="n">
        <v>30</v>
      </c>
      <c r="M17" s="22" t="n">
        <v>509</v>
      </c>
      <c r="N17" s="22" t="n">
        <v>352</v>
      </c>
      <c r="O17" s="37" t="n">
        <v>503</v>
      </c>
      <c r="P17" s="37" t="n">
        <v>398</v>
      </c>
      <c r="Q17" s="22" t="n">
        <v>410</v>
      </c>
      <c r="R17" s="22" t="n">
        <v>405</v>
      </c>
      <c r="S17" s="37" t="n">
        <v>303</v>
      </c>
      <c r="T17" s="37" t="n">
        <v>296</v>
      </c>
      <c r="U17" s="22" t="n">
        <v>0</v>
      </c>
      <c r="V17" s="23" t="n">
        <v>0</v>
      </c>
      <c r="W17" s="22" t="n">
        <v>3</v>
      </c>
      <c r="X17" s="37" t="n">
        <v>0</v>
      </c>
      <c r="Y17" s="24" t="n">
        <f aca="false">E17+I17+M17+Q17+U17+W17</f>
        <v>1524</v>
      </c>
      <c r="Z17" s="25" t="n">
        <f aca="false">G17+K17+O17+S17+V17+X17</f>
        <v>1175</v>
      </c>
      <c r="AA17" s="26" t="n">
        <f aca="false">Z17/Y17*100-100</f>
        <v>-22.9002624671916</v>
      </c>
      <c r="AB17" s="2" t="n">
        <f aca="false">Z17/Y17*100-100</f>
        <v>-22.9002624671916</v>
      </c>
    </row>
    <row r="18" customFormat="false" ht="12" hidden="false" customHeight="true" outlineLevel="0" collapsed="false">
      <c r="A18" s="18" t="n">
        <v>9</v>
      </c>
      <c r="B18" s="19" t="s">
        <v>29</v>
      </c>
      <c r="C18" s="20" t="n">
        <v>19</v>
      </c>
      <c r="D18" s="21" t="n">
        <v>19</v>
      </c>
      <c r="E18" s="22" t="n">
        <v>1493</v>
      </c>
      <c r="F18" s="22" t="n">
        <v>317</v>
      </c>
      <c r="G18" s="21" t="n">
        <v>1374</v>
      </c>
      <c r="H18" s="21" t="n">
        <v>258</v>
      </c>
      <c r="I18" s="22" t="n">
        <v>476</v>
      </c>
      <c r="J18" s="22" t="n">
        <v>277</v>
      </c>
      <c r="K18" s="21" t="n">
        <v>353</v>
      </c>
      <c r="L18" s="21" t="n">
        <v>262</v>
      </c>
      <c r="M18" s="22" t="n">
        <v>2959</v>
      </c>
      <c r="N18" s="22" t="n">
        <v>2141</v>
      </c>
      <c r="O18" s="21" t="n">
        <v>2542</v>
      </c>
      <c r="P18" s="21" t="n">
        <v>1901</v>
      </c>
      <c r="Q18" s="22" t="n">
        <v>1389</v>
      </c>
      <c r="R18" s="22" t="n">
        <v>1386</v>
      </c>
      <c r="S18" s="21" t="n">
        <v>962</v>
      </c>
      <c r="T18" s="21" t="n">
        <v>961</v>
      </c>
      <c r="U18" s="22" t="n">
        <v>4</v>
      </c>
      <c r="V18" s="23" t="n">
        <v>0</v>
      </c>
      <c r="W18" s="22" t="n">
        <v>8</v>
      </c>
      <c r="X18" s="21" t="n">
        <v>3</v>
      </c>
      <c r="Y18" s="24" t="n">
        <f aca="false">E18+I18+M18+Q18+U18+W18</f>
        <v>6329</v>
      </c>
      <c r="Z18" s="25" t="n">
        <f aca="false">G18+K18+O18+S18+V18+X18</f>
        <v>5234</v>
      </c>
      <c r="AA18" s="26" t="n">
        <f aca="false">Z18/Y18*100-100</f>
        <v>-17.3013114236056</v>
      </c>
      <c r="AB18" s="2" t="n">
        <f aca="false">Z18/Y18*100-100</f>
        <v>-17.3013114236056</v>
      </c>
    </row>
    <row r="19" customFormat="false" ht="12" hidden="false" customHeight="true" outlineLevel="0" collapsed="false">
      <c r="A19" s="18" t="n">
        <v>10</v>
      </c>
      <c r="B19" s="19" t="s">
        <v>30</v>
      </c>
      <c r="C19" s="38" t="n">
        <v>3</v>
      </c>
      <c r="D19" s="39" t="n">
        <v>3</v>
      </c>
      <c r="E19" s="40" t="s">
        <v>31</v>
      </c>
      <c r="F19" s="40" t="s">
        <v>32</v>
      </c>
      <c r="G19" s="39" t="s">
        <v>33</v>
      </c>
      <c r="H19" s="39" t="s">
        <v>34</v>
      </c>
      <c r="I19" s="40" t="s">
        <v>35</v>
      </c>
      <c r="J19" s="40" t="s">
        <v>35</v>
      </c>
      <c r="K19" s="39" t="s">
        <v>36</v>
      </c>
      <c r="L19" s="39" t="s">
        <v>37</v>
      </c>
      <c r="M19" s="40" t="s">
        <v>38</v>
      </c>
      <c r="N19" s="40" t="s">
        <v>39</v>
      </c>
      <c r="O19" s="39" t="s">
        <v>40</v>
      </c>
      <c r="P19" s="39" t="s">
        <v>41</v>
      </c>
      <c r="Q19" s="40" t="s">
        <v>42</v>
      </c>
      <c r="R19" s="40" t="s">
        <v>43</v>
      </c>
      <c r="S19" s="39" t="s">
        <v>44</v>
      </c>
      <c r="T19" s="39" t="s">
        <v>45</v>
      </c>
      <c r="U19" s="40" t="s">
        <v>46</v>
      </c>
      <c r="V19" s="41" t="s">
        <v>46</v>
      </c>
      <c r="W19" s="40" t="s">
        <v>46</v>
      </c>
      <c r="X19" s="39" t="s">
        <v>46</v>
      </c>
      <c r="Y19" s="24" t="e">
        <f aca="false">E19+I19+M19+Q19+U19+W19</f>
        <v>#VALUE!</v>
      </c>
      <c r="Z19" s="25" t="e">
        <f aca="false">G19+K19+O19+S19+V19+X19</f>
        <v>#VALUE!</v>
      </c>
      <c r="AA19" s="26" t="e">
        <f aca="false">Z19/Y19*100-100</f>
        <v>#VALUE!</v>
      </c>
      <c r="AB19" s="2" t="e">
        <f aca="false">Z19/Y19*100-100</f>
        <v>#VALUE!</v>
      </c>
    </row>
    <row r="20" s="3" customFormat="true" ht="12" hidden="false" customHeight="true" outlineLevel="0" collapsed="false">
      <c r="A20" s="42" t="n">
        <v>11</v>
      </c>
      <c r="B20" s="43" t="s">
        <v>47</v>
      </c>
      <c r="C20" s="44" t="n">
        <v>14</v>
      </c>
      <c r="D20" s="45" t="n">
        <v>15</v>
      </c>
      <c r="E20" s="46" t="n">
        <v>2561</v>
      </c>
      <c r="F20" s="46" t="n">
        <v>194</v>
      </c>
      <c r="G20" s="47" t="n">
        <v>2012</v>
      </c>
      <c r="H20" s="47" t="n">
        <v>197</v>
      </c>
      <c r="I20" s="46" t="n">
        <v>417</v>
      </c>
      <c r="J20" s="46" t="n">
        <v>280</v>
      </c>
      <c r="K20" s="47" t="n">
        <v>242</v>
      </c>
      <c r="L20" s="47" t="n">
        <v>183</v>
      </c>
      <c r="M20" s="46" t="n">
        <v>1744</v>
      </c>
      <c r="N20" s="46" t="n">
        <v>1173</v>
      </c>
      <c r="O20" s="47" t="n">
        <v>1511</v>
      </c>
      <c r="P20" s="47" t="n">
        <v>1079</v>
      </c>
      <c r="Q20" s="46" t="n">
        <v>1488</v>
      </c>
      <c r="R20" s="46" t="n">
        <v>1435</v>
      </c>
      <c r="S20" s="47" t="n">
        <v>1413</v>
      </c>
      <c r="T20" s="47" t="n">
        <v>1404</v>
      </c>
      <c r="U20" s="46" t="n">
        <v>1</v>
      </c>
      <c r="V20" s="48" t="n">
        <v>0</v>
      </c>
      <c r="W20" s="46" t="n">
        <v>6</v>
      </c>
      <c r="X20" s="47" t="n">
        <v>4</v>
      </c>
      <c r="Y20" s="24" t="n">
        <f aca="false">E20+I20+M20+Q20+U20+W20</f>
        <v>6217</v>
      </c>
      <c r="Z20" s="25" t="n">
        <f aca="false">G20+K20+O20+S20+V20+X20</f>
        <v>5182</v>
      </c>
      <c r="AA20" s="26" t="n">
        <f aca="false">Z20/Y20*100-100</f>
        <v>-16.6479009168409</v>
      </c>
      <c r="AB20" s="49" t="n">
        <f aca="false">Z20/Y20*100-100</f>
        <v>-16.6479009168409</v>
      </c>
    </row>
    <row r="21" customFormat="false" ht="12" hidden="false" customHeight="true" outlineLevel="0" collapsed="false">
      <c r="A21" s="18" t="n">
        <v>12</v>
      </c>
      <c r="B21" s="50" t="s">
        <v>48</v>
      </c>
      <c r="C21" s="20" t="n">
        <v>5</v>
      </c>
      <c r="D21" s="21" t="n">
        <v>5</v>
      </c>
      <c r="E21" s="22" t="n">
        <v>216</v>
      </c>
      <c r="F21" s="22" t="n">
        <v>86</v>
      </c>
      <c r="G21" s="21" t="n">
        <v>179</v>
      </c>
      <c r="H21" s="21" t="n">
        <v>66</v>
      </c>
      <c r="I21" s="22" t="n">
        <v>30</v>
      </c>
      <c r="J21" s="22" t="n">
        <v>20</v>
      </c>
      <c r="K21" s="21" t="n">
        <v>42</v>
      </c>
      <c r="L21" s="21" t="n">
        <v>33</v>
      </c>
      <c r="M21" s="22" t="n">
        <v>641</v>
      </c>
      <c r="N21" s="22" t="n">
        <v>424</v>
      </c>
      <c r="O21" s="21" t="n">
        <v>469</v>
      </c>
      <c r="P21" s="21" t="n">
        <v>395</v>
      </c>
      <c r="Q21" s="22" t="n">
        <v>506</v>
      </c>
      <c r="R21" s="22" t="n">
        <v>502</v>
      </c>
      <c r="S21" s="21" t="n">
        <v>336</v>
      </c>
      <c r="T21" s="21" t="n">
        <v>331</v>
      </c>
      <c r="U21" s="22" t="n">
        <v>1</v>
      </c>
      <c r="V21" s="23" t="n">
        <v>0</v>
      </c>
      <c r="W21" s="22" t="n">
        <v>2</v>
      </c>
      <c r="X21" s="21" t="n">
        <v>1</v>
      </c>
      <c r="Y21" s="24" t="n">
        <f aca="false">E21+I21+M21+Q21+U21+W21</f>
        <v>1396</v>
      </c>
      <c r="Z21" s="25" t="n">
        <f aca="false">G21+K21+O21+S21+V21+X21</f>
        <v>1027</v>
      </c>
      <c r="AA21" s="26" t="n">
        <f aca="false">Z21/Y21*100-100</f>
        <v>-26.432664756447</v>
      </c>
      <c r="AB21" s="2" t="n">
        <f aca="false">Z21/Y21*100-100</f>
        <v>-26.432664756447</v>
      </c>
    </row>
    <row r="22" customFormat="false" ht="12" hidden="false" customHeight="true" outlineLevel="0" collapsed="false">
      <c r="A22" s="18" t="n">
        <v>13</v>
      </c>
      <c r="B22" s="19" t="s">
        <v>49</v>
      </c>
      <c r="C22" s="20" t="n">
        <v>3</v>
      </c>
      <c r="D22" s="21" t="n">
        <v>3</v>
      </c>
      <c r="E22" s="22" t="n">
        <v>131</v>
      </c>
      <c r="F22" s="22" t="n">
        <v>50</v>
      </c>
      <c r="G22" s="21" t="n">
        <v>87</v>
      </c>
      <c r="H22" s="21" t="n">
        <v>43</v>
      </c>
      <c r="I22" s="22" t="n">
        <v>8</v>
      </c>
      <c r="J22" s="22" t="n">
        <v>4</v>
      </c>
      <c r="K22" s="21" t="n">
        <v>7</v>
      </c>
      <c r="L22" s="21" t="n">
        <v>5</v>
      </c>
      <c r="M22" s="22" t="n">
        <v>214</v>
      </c>
      <c r="N22" s="22" t="n">
        <v>136</v>
      </c>
      <c r="O22" s="21" t="n">
        <v>240</v>
      </c>
      <c r="P22" s="21" t="n">
        <v>161</v>
      </c>
      <c r="Q22" s="22" t="n">
        <v>216</v>
      </c>
      <c r="R22" s="22" t="n">
        <v>215</v>
      </c>
      <c r="S22" s="21" t="n">
        <v>176</v>
      </c>
      <c r="T22" s="21" t="n">
        <v>171</v>
      </c>
      <c r="U22" s="22" t="n">
        <v>0</v>
      </c>
      <c r="V22" s="23" t="n">
        <v>0</v>
      </c>
      <c r="W22" s="22" t="n">
        <v>0</v>
      </c>
      <c r="X22" s="21" t="n">
        <v>0</v>
      </c>
      <c r="Y22" s="24" t="n">
        <f aca="false">E22+I22+M22+Q22+U22+W22</f>
        <v>569</v>
      </c>
      <c r="Z22" s="25" t="n">
        <f aca="false">G22+K22+O22+S22+V22+X22</f>
        <v>510</v>
      </c>
      <c r="AA22" s="26" t="n">
        <f aca="false">Z22/Y22*100-100</f>
        <v>-10.3690685413005</v>
      </c>
      <c r="AB22" s="2" t="n">
        <f aca="false">Z22/Y22*100-100</f>
        <v>-10.3690685413005</v>
      </c>
    </row>
    <row r="23" customFormat="false" ht="12" hidden="false" customHeight="true" outlineLevel="0" collapsed="false">
      <c r="A23" s="18" t="n">
        <v>14</v>
      </c>
      <c r="B23" s="19" t="s">
        <v>50</v>
      </c>
      <c r="C23" s="20" t="n">
        <v>3</v>
      </c>
      <c r="D23" s="21" t="n">
        <v>2</v>
      </c>
      <c r="E23" s="33" t="n">
        <v>127</v>
      </c>
      <c r="F23" s="33" t="n">
        <v>42</v>
      </c>
      <c r="G23" s="33" t="n">
        <v>152</v>
      </c>
      <c r="H23" s="33" t="n">
        <v>58</v>
      </c>
      <c r="I23" s="21" t="n">
        <v>17</v>
      </c>
      <c r="J23" s="21" t="n">
        <v>13</v>
      </c>
      <c r="K23" s="33" t="n">
        <v>11</v>
      </c>
      <c r="L23" s="33" t="n">
        <v>10</v>
      </c>
      <c r="M23" s="21" t="n">
        <v>244</v>
      </c>
      <c r="N23" s="21" t="n">
        <v>149</v>
      </c>
      <c r="O23" s="33" t="n">
        <v>227</v>
      </c>
      <c r="P23" s="33" t="n">
        <v>175</v>
      </c>
      <c r="Q23" s="21" t="n">
        <v>287</v>
      </c>
      <c r="R23" s="21" t="n">
        <v>278</v>
      </c>
      <c r="S23" s="33" t="n">
        <v>282</v>
      </c>
      <c r="T23" s="33" t="n">
        <v>280</v>
      </c>
      <c r="U23" s="22" t="n">
        <v>0</v>
      </c>
      <c r="V23" s="23" t="n">
        <v>0</v>
      </c>
      <c r="W23" s="22" t="n">
        <v>0</v>
      </c>
      <c r="X23" s="21" t="n">
        <v>0</v>
      </c>
      <c r="Y23" s="24" t="n">
        <f aca="false">E23+I23+M23+Q23+U23+W23</f>
        <v>675</v>
      </c>
      <c r="Z23" s="25" t="n">
        <f aca="false">G23+K23+O23+S23+V23+X23</f>
        <v>672</v>
      </c>
      <c r="AA23" s="26" t="n">
        <f aca="false">Z23/Y23*100-100</f>
        <v>-0.444444444444443</v>
      </c>
      <c r="AB23" s="2" t="n">
        <f aca="false">Z23/Y23*100-100</f>
        <v>-0.444444444444443</v>
      </c>
    </row>
    <row r="24" customFormat="false" ht="12" hidden="false" customHeight="true" outlineLevel="0" collapsed="false">
      <c r="A24" s="18" t="n">
        <v>15</v>
      </c>
      <c r="B24" s="19" t="s">
        <v>51</v>
      </c>
      <c r="C24" s="20" t="n">
        <v>4</v>
      </c>
      <c r="D24" s="21" t="n">
        <v>4</v>
      </c>
      <c r="E24" s="21" t="n">
        <v>187</v>
      </c>
      <c r="F24" s="21" t="n">
        <v>66</v>
      </c>
      <c r="G24" s="21" t="n">
        <v>173</v>
      </c>
      <c r="H24" s="21" t="n">
        <v>60</v>
      </c>
      <c r="I24" s="21" t="n">
        <v>18</v>
      </c>
      <c r="J24" s="21" t="n">
        <v>13</v>
      </c>
      <c r="K24" s="21" t="n">
        <v>18</v>
      </c>
      <c r="L24" s="21" t="n">
        <v>6</v>
      </c>
      <c r="M24" s="21" t="n">
        <v>231</v>
      </c>
      <c r="N24" s="21" t="n">
        <v>163</v>
      </c>
      <c r="O24" s="21" t="n">
        <v>293</v>
      </c>
      <c r="P24" s="21" t="n">
        <v>219</v>
      </c>
      <c r="Q24" s="21" t="n">
        <v>354</v>
      </c>
      <c r="R24" s="21" t="n">
        <v>349</v>
      </c>
      <c r="S24" s="21" t="n">
        <v>334</v>
      </c>
      <c r="T24" s="21" t="n">
        <v>331</v>
      </c>
      <c r="U24" s="21" t="n">
        <v>1</v>
      </c>
      <c r="V24" s="23" t="n">
        <v>0</v>
      </c>
      <c r="W24" s="21" t="n">
        <v>0</v>
      </c>
      <c r="X24" s="21" t="n">
        <v>0</v>
      </c>
      <c r="Y24" s="24" t="n">
        <f aca="false">E24+I24+M24+Q24+U24+W24</f>
        <v>791</v>
      </c>
      <c r="Z24" s="25" t="n">
        <f aca="false">G24+K24+O24+S24+V24+X24</f>
        <v>818</v>
      </c>
      <c r="AA24" s="26" t="n">
        <f aca="false">Z24/Y24*100-100</f>
        <v>3.4134007585335</v>
      </c>
      <c r="AB24" s="2" t="n">
        <f aca="false">Z24/Y24*100-100</f>
        <v>3.4134007585335</v>
      </c>
    </row>
    <row r="25" customFormat="false" ht="12" hidden="false" customHeight="true" outlineLevel="0" collapsed="false">
      <c r="A25" s="18" t="n">
        <v>16</v>
      </c>
      <c r="B25" s="19" t="s">
        <v>52</v>
      </c>
      <c r="C25" s="20" t="n">
        <v>6</v>
      </c>
      <c r="D25" s="21" t="n">
        <v>6</v>
      </c>
      <c r="E25" s="21" t="n">
        <v>306</v>
      </c>
      <c r="F25" s="21" t="n">
        <v>109</v>
      </c>
      <c r="G25" s="21" t="n">
        <v>309</v>
      </c>
      <c r="H25" s="21" t="n">
        <v>107</v>
      </c>
      <c r="I25" s="21" t="n">
        <v>46</v>
      </c>
      <c r="J25" s="21" t="n">
        <v>30</v>
      </c>
      <c r="K25" s="21" t="n">
        <v>35</v>
      </c>
      <c r="L25" s="21" t="n">
        <v>27</v>
      </c>
      <c r="M25" s="21" t="n">
        <v>738</v>
      </c>
      <c r="N25" s="21" t="n">
        <v>520</v>
      </c>
      <c r="O25" s="21" t="n">
        <v>492</v>
      </c>
      <c r="P25" s="21" t="n">
        <v>376</v>
      </c>
      <c r="Q25" s="21" t="n">
        <v>660</v>
      </c>
      <c r="R25" s="21" t="n">
        <v>649</v>
      </c>
      <c r="S25" s="21" t="n">
        <v>646</v>
      </c>
      <c r="T25" s="21" t="n">
        <v>626</v>
      </c>
      <c r="U25" s="23" t="n">
        <v>0</v>
      </c>
      <c r="V25" s="23" t="n">
        <v>0</v>
      </c>
      <c r="W25" s="21" t="n">
        <v>4</v>
      </c>
      <c r="X25" s="21" t="n">
        <v>1</v>
      </c>
      <c r="Y25" s="24" t="n">
        <f aca="false">E25+I25+M25+Q25+U25+W25</f>
        <v>1754</v>
      </c>
      <c r="Z25" s="25" t="n">
        <f aca="false">G25+K25+O25+S25+V25+X25</f>
        <v>1483</v>
      </c>
      <c r="AA25" s="26" t="n">
        <f aca="false">Z25/Y25*100-100</f>
        <v>-15.4503990877993</v>
      </c>
      <c r="AB25" s="2" t="n">
        <f aca="false">Z25/Y25*100-100</f>
        <v>-15.4503990877993</v>
      </c>
    </row>
    <row r="26" customFormat="false" ht="12" hidden="false" customHeight="true" outlineLevel="0" collapsed="false">
      <c r="A26" s="18" t="n">
        <v>17</v>
      </c>
      <c r="B26" s="19" t="s">
        <v>53</v>
      </c>
      <c r="C26" s="20" t="n">
        <v>4</v>
      </c>
      <c r="D26" s="21" t="n">
        <v>5</v>
      </c>
      <c r="E26" s="22" t="n">
        <v>372</v>
      </c>
      <c r="F26" s="22" t="n">
        <v>77</v>
      </c>
      <c r="G26" s="21" t="n">
        <v>243</v>
      </c>
      <c r="H26" s="21" t="n">
        <v>64</v>
      </c>
      <c r="I26" s="22" t="n">
        <v>18</v>
      </c>
      <c r="J26" s="22" t="n">
        <v>8</v>
      </c>
      <c r="K26" s="21" t="n">
        <v>13</v>
      </c>
      <c r="L26" s="21" t="n">
        <v>5</v>
      </c>
      <c r="M26" s="22" t="n">
        <v>408</v>
      </c>
      <c r="N26" s="22" t="n">
        <v>299</v>
      </c>
      <c r="O26" s="21" t="n">
        <v>215</v>
      </c>
      <c r="P26" s="21" t="n">
        <v>189</v>
      </c>
      <c r="Q26" s="51" t="n">
        <v>262</v>
      </c>
      <c r="R26" s="22" t="n">
        <v>258</v>
      </c>
      <c r="S26" s="21" t="n">
        <v>246</v>
      </c>
      <c r="T26" s="21" t="n">
        <v>245</v>
      </c>
      <c r="U26" s="22" t="n">
        <v>0</v>
      </c>
      <c r="V26" s="23" t="n">
        <v>0</v>
      </c>
      <c r="W26" s="22" t="n">
        <v>0</v>
      </c>
      <c r="X26" s="21" t="n">
        <v>0</v>
      </c>
      <c r="Y26" s="24" t="n">
        <f aca="false">E26+I26+M26+Q26+U26+W26</f>
        <v>1060</v>
      </c>
      <c r="Z26" s="25" t="n">
        <f aca="false">G26+K26+O26+S26+V26+X26</f>
        <v>717</v>
      </c>
      <c r="AA26" s="26" t="n">
        <f aca="false">Z26/Y26*100-100</f>
        <v>-32.3584905660377</v>
      </c>
      <c r="AB26" s="2" t="n">
        <f aca="false">Z26/Y26*100-100</f>
        <v>-32.3584905660377</v>
      </c>
    </row>
    <row r="27" s="53" customFormat="true" ht="12" hidden="false" customHeight="true" outlineLevel="0" collapsed="false">
      <c r="A27" s="18" t="n">
        <v>18</v>
      </c>
      <c r="B27" s="36" t="s">
        <v>54</v>
      </c>
      <c r="C27" s="20" t="n">
        <v>14</v>
      </c>
      <c r="D27" s="21" t="n">
        <v>14</v>
      </c>
      <c r="E27" s="21" t="n">
        <v>841</v>
      </c>
      <c r="F27" s="21" t="n">
        <v>206</v>
      </c>
      <c r="G27" s="21" t="n">
        <v>707</v>
      </c>
      <c r="H27" s="21" t="n">
        <v>189</v>
      </c>
      <c r="I27" s="21" t="n">
        <v>249</v>
      </c>
      <c r="J27" s="21" t="n">
        <v>107</v>
      </c>
      <c r="K27" s="21" t="n">
        <v>137</v>
      </c>
      <c r="L27" s="21" t="n">
        <v>77</v>
      </c>
      <c r="M27" s="21" t="n">
        <v>2134</v>
      </c>
      <c r="N27" s="21" t="n">
        <v>1376</v>
      </c>
      <c r="O27" s="21" t="n">
        <v>1732</v>
      </c>
      <c r="P27" s="21" t="n">
        <v>1269</v>
      </c>
      <c r="Q27" s="21" t="n">
        <v>1136</v>
      </c>
      <c r="R27" s="21" t="n">
        <v>1114</v>
      </c>
      <c r="S27" s="21" t="n">
        <v>878</v>
      </c>
      <c r="T27" s="21" t="n">
        <v>857</v>
      </c>
      <c r="U27" s="30" t="n">
        <v>0</v>
      </c>
      <c r="V27" s="52" t="n">
        <v>0</v>
      </c>
      <c r="W27" s="30" t="n">
        <v>0</v>
      </c>
      <c r="X27" s="21" t="n">
        <v>2</v>
      </c>
      <c r="Y27" s="24" t="n">
        <f aca="false">E27+I27+M27+Q27+U27+W27</f>
        <v>4360</v>
      </c>
      <c r="Z27" s="25" t="n">
        <f aca="false">G27+K27+O27+S27+V27+X27</f>
        <v>3456</v>
      </c>
      <c r="AA27" s="26" t="n">
        <f aca="false">Z27/Y27*100-100</f>
        <v>-20.7339449541284</v>
      </c>
    </row>
    <row r="28" customFormat="false" ht="12" hidden="false" customHeight="true" outlineLevel="0" collapsed="false">
      <c r="A28" s="18" t="n">
        <v>19</v>
      </c>
      <c r="B28" s="19" t="s">
        <v>55</v>
      </c>
      <c r="C28" s="20" t="n">
        <v>3</v>
      </c>
      <c r="D28" s="21" t="n">
        <v>3</v>
      </c>
      <c r="E28" s="21" t="n">
        <v>123</v>
      </c>
      <c r="F28" s="21" t="n">
        <v>58</v>
      </c>
      <c r="G28" s="21" t="n">
        <v>138</v>
      </c>
      <c r="H28" s="21" t="n">
        <v>66</v>
      </c>
      <c r="I28" s="22" t="n">
        <v>13</v>
      </c>
      <c r="J28" s="22" t="n">
        <v>14</v>
      </c>
      <c r="K28" s="21" t="n">
        <v>15</v>
      </c>
      <c r="L28" s="21" t="n">
        <v>9</v>
      </c>
      <c r="M28" s="22" t="n">
        <v>281</v>
      </c>
      <c r="N28" s="22" t="n">
        <v>191</v>
      </c>
      <c r="O28" s="21" t="n">
        <v>183</v>
      </c>
      <c r="P28" s="21" t="n">
        <v>168</v>
      </c>
      <c r="Q28" s="22" t="n">
        <v>308</v>
      </c>
      <c r="R28" s="22" t="n">
        <v>297</v>
      </c>
      <c r="S28" s="21" t="n">
        <v>233</v>
      </c>
      <c r="T28" s="21" t="n">
        <v>227</v>
      </c>
      <c r="U28" s="22" t="n">
        <v>0</v>
      </c>
      <c r="V28" s="23" t="n">
        <v>0</v>
      </c>
      <c r="W28" s="22" t="n">
        <v>1</v>
      </c>
      <c r="X28" s="21" t="n">
        <v>0</v>
      </c>
      <c r="Y28" s="24" t="n">
        <f aca="false">E28+I28+M28+Q28+U28+W28</f>
        <v>726</v>
      </c>
      <c r="Z28" s="25" t="n">
        <f aca="false">G28+K28+O28+S28+V28+X28</f>
        <v>569</v>
      </c>
      <c r="AA28" s="26" t="n">
        <f aca="false">Z28/Y28*100-100</f>
        <v>-21.6253443526171</v>
      </c>
      <c r="AB28" s="2" t="n">
        <f aca="false">Z28/Y28*100-100</f>
        <v>-21.6253443526171</v>
      </c>
    </row>
    <row r="29" customFormat="false" ht="12" hidden="false" customHeight="true" outlineLevel="0" collapsed="false">
      <c r="A29" s="18" t="n">
        <v>20</v>
      </c>
      <c r="B29" s="19" t="s">
        <v>56</v>
      </c>
      <c r="C29" s="54" t="n">
        <v>4</v>
      </c>
      <c r="D29" s="55" t="n">
        <v>4</v>
      </c>
      <c r="E29" s="24" t="n">
        <v>199</v>
      </c>
      <c r="F29" s="24" t="n">
        <v>69</v>
      </c>
      <c r="G29" s="25" t="n">
        <v>227</v>
      </c>
      <c r="H29" s="25" t="n">
        <v>79</v>
      </c>
      <c r="I29" s="24" t="n">
        <v>31</v>
      </c>
      <c r="J29" s="24" t="n">
        <v>16</v>
      </c>
      <c r="K29" s="25" t="n">
        <v>15</v>
      </c>
      <c r="L29" s="25" t="n">
        <v>4</v>
      </c>
      <c r="M29" s="24" t="n">
        <v>324</v>
      </c>
      <c r="N29" s="24" t="n">
        <v>205</v>
      </c>
      <c r="O29" s="25" t="n">
        <v>343</v>
      </c>
      <c r="P29" s="25" t="n">
        <v>265</v>
      </c>
      <c r="Q29" s="24" t="n">
        <v>305</v>
      </c>
      <c r="R29" s="24" t="n">
        <v>297</v>
      </c>
      <c r="S29" s="25" t="n">
        <v>242</v>
      </c>
      <c r="T29" s="25" t="n">
        <v>242</v>
      </c>
      <c r="U29" s="24" t="n">
        <v>0</v>
      </c>
      <c r="V29" s="29" t="n">
        <v>0</v>
      </c>
      <c r="W29" s="24" t="n">
        <v>0</v>
      </c>
      <c r="X29" s="25" t="n">
        <v>0</v>
      </c>
      <c r="Y29" s="24" t="n">
        <f aca="false">E29+I29+M29+Q29+U29+W29</f>
        <v>859</v>
      </c>
      <c r="Z29" s="25" t="n">
        <f aca="false">G29+K29+O29+S29+V29+X29</f>
        <v>827</v>
      </c>
      <c r="AA29" s="26" t="n">
        <f aca="false">Z29/Y29*100-100</f>
        <v>-3.72526193247963</v>
      </c>
      <c r="AB29" s="2" t="n">
        <f aca="false">Z29/Y29*100-100</f>
        <v>-3.72526193247963</v>
      </c>
    </row>
    <row r="30" customFormat="false" ht="12" hidden="false" customHeight="true" outlineLevel="0" collapsed="false">
      <c r="A30" s="18" t="n">
        <v>21</v>
      </c>
      <c r="B30" s="19" t="s">
        <v>57</v>
      </c>
      <c r="C30" s="20" t="n">
        <v>11</v>
      </c>
      <c r="D30" s="56" t="n">
        <v>11</v>
      </c>
      <c r="E30" s="40" t="s">
        <v>58</v>
      </c>
      <c r="F30" s="40" t="s">
        <v>59</v>
      </c>
      <c r="G30" s="39" t="s">
        <v>60</v>
      </c>
      <c r="H30" s="39" t="s">
        <v>61</v>
      </c>
      <c r="I30" s="39" t="s">
        <v>62</v>
      </c>
      <c r="J30" s="39" t="s">
        <v>63</v>
      </c>
      <c r="K30" s="39" t="s">
        <v>64</v>
      </c>
      <c r="L30" s="39" t="s">
        <v>65</v>
      </c>
      <c r="M30" s="39" t="s">
        <v>66</v>
      </c>
      <c r="N30" s="39" t="s">
        <v>67</v>
      </c>
      <c r="O30" s="39" t="s">
        <v>68</v>
      </c>
      <c r="P30" s="39" t="s">
        <v>69</v>
      </c>
      <c r="Q30" s="39" t="s">
        <v>70</v>
      </c>
      <c r="R30" s="39" t="s">
        <v>71</v>
      </c>
      <c r="S30" s="39" t="s">
        <v>72</v>
      </c>
      <c r="T30" s="39" t="s">
        <v>73</v>
      </c>
      <c r="U30" s="41" t="s">
        <v>74</v>
      </c>
      <c r="V30" s="41" t="s">
        <v>46</v>
      </c>
      <c r="W30" s="39" t="s">
        <v>75</v>
      </c>
      <c r="X30" s="39" t="s">
        <v>76</v>
      </c>
      <c r="Y30" s="24" t="e">
        <f aca="false">E30+I30+M30+Q30+U30+W30</f>
        <v>#VALUE!</v>
      </c>
      <c r="Z30" s="25" t="e">
        <f aca="false">G30+K30+O30+S30+V30+X30</f>
        <v>#VALUE!</v>
      </c>
      <c r="AA30" s="57" t="e">
        <f aca="false">Z30/Y30*100-100</f>
        <v>#VALUE!</v>
      </c>
      <c r="AB30" s="2" t="e">
        <f aca="false">Z30/Y30*100-100</f>
        <v>#VALUE!</v>
      </c>
    </row>
    <row r="31" customFormat="false" ht="12" hidden="false" customHeight="true" outlineLevel="0" collapsed="false">
      <c r="A31" s="18" t="n">
        <v>22</v>
      </c>
      <c r="B31" s="19" t="s">
        <v>77</v>
      </c>
      <c r="C31" s="20" t="n">
        <v>3</v>
      </c>
      <c r="D31" s="21" t="n">
        <v>3</v>
      </c>
      <c r="E31" s="58" t="n">
        <v>185</v>
      </c>
      <c r="F31" s="21" t="n">
        <v>71</v>
      </c>
      <c r="G31" s="21" t="n">
        <v>221</v>
      </c>
      <c r="H31" s="21" t="n">
        <v>54</v>
      </c>
      <c r="I31" s="21" t="n">
        <v>17</v>
      </c>
      <c r="J31" s="21" t="n">
        <v>12</v>
      </c>
      <c r="K31" s="21" t="n">
        <v>19</v>
      </c>
      <c r="L31" s="21" t="n">
        <v>11</v>
      </c>
      <c r="M31" s="21" t="n">
        <v>329</v>
      </c>
      <c r="N31" s="21" t="n">
        <v>248</v>
      </c>
      <c r="O31" s="21" t="n">
        <v>277</v>
      </c>
      <c r="P31" s="21" t="n">
        <v>247</v>
      </c>
      <c r="Q31" s="21" t="n">
        <v>401</v>
      </c>
      <c r="R31" s="21" t="n">
        <v>389</v>
      </c>
      <c r="S31" s="21" t="n">
        <v>283</v>
      </c>
      <c r="T31" s="21" t="n">
        <v>262</v>
      </c>
      <c r="U31" s="23" t="n">
        <v>0</v>
      </c>
      <c r="V31" s="23" t="n">
        <v>0</v>
      </c>
      <c r="W31" s="22" t="n">
        <v>0</v>
      </c>
      <c r="X31" s="23" t="n">
        <v>0</v>
      </c>
      <c r="Y31" s="24" t="n">
        <f aca="false">E31+I31+M31+Q31+U31+W31</f>
        <v>932</v>
      </c>
      <c r="Z31" s="25" t="n">
        <f aca="false">G31+K31+O31+S31+V31+X31</f>
        <v>800</v>
      </c>
      <c r="AA31" s="57" t="n">
        <f aca="false">Z31/Y31*100-100</f>
        <v>-14.1630901287554</v>
      </c>
      <c r="AB31" s="2" t="n">
        <f aca="false">Z31/Y31*100-100</f>
        <v>-14.1630901287554</v>
      </c>
    </row>
    <row r="32" customFormat="false" ht="12" hidden="false" customHeight="true" outlineLevel="0" collapsed="false">
      <c r="A32" s="18" t="n">
        <v>23</v>
      </c>
      <c r="B32" s="19" t="s">
        <v>78</v>
      </c>
      <c r="C32" s="20" t="n">
        <v>3</v>
      </c>
      <c r="D32" s="21" t="n">
        <v>3</v>
      </c>
      <c r="E32" s="22" t="n">
        <v>215</v>
      </c>
      <c r="F32" s="22" t="n">
        <v>38</v>
      </c>
      <c r="G32" s="21" t="n">
        <v>147</v>
      </c>
      <c r="H32" s="21" t="n">
        <v>37</v>
      </c>
      <c r="I32" s="22" t="n">
        <v>14</v>
      </c>
      <c r="J32" s="22" t="n">
        <v>12</v>
      </c>
      <c r="K32" s="21" t="n">
        <v>6</v>
      </c>
      <c r="L32" s="21" t="n">
        <v>4</v>
      </c>
      <c r="M32" s="22" t="n">
        <v>147</v>
      </c>
      <c r="N32" s="22" t="n">
        <v>131</v>
      </c>
      <c r="O32" s="21" t="n">
        <v>150</v>
      </c>
      <c r="P32" s="21" t="n">
        <v>128</v>
      </c>
      <c r="Q32" s="22" t="n">
        <v>162</v>
      </c>
      <c r="R32" s="22" t="n">
        <v>162</v>
      </c>
      <c r="S32" s="21" t="n">
        <v>115</v>
      </c>
      <c r="T32" s="21" t="n">
        <v>115</v>
      </c>
      <c r="U32" s="22" t="n">
        <v>0</v>
      </c>
      <c r="V32" s="23" t="n">
        <v>0</v>
      </c>
      <c r="W32" s="22" t="n">
        <v>0</v>
      </c>
      <c r="X32" s="21" t="n">
        <v>0</v>
      </c>
      <c r="Y32" s="59" t="n">
        <f aca="false">E32+I32+M32+Q32+U32+W32</f>
        <v>538</v>
      </c>
      <c r="Z32" s="60" t="n">
        <f aca="false">G32+K32+O32+S32+V32+X32</f>
        <v>418</v>
      </c>
      <c r="AA32" s="57" t="n">
        <f aca="false">Z32/Y32*100-100</f>
        <v>-22.3048327137547</v>
      </c>
      <c r="AB32" s="2" t="n">
        <f aca="false">Z32/Y32*100-100</f>
        <v>-22.3048327137547</v>
      </c>
    </row>
    <row r="33" customFormat="false" ht="12" hidden="true" customHeight="true" outlineLevel="0" collapsed="false">
      <c r="A33" s="18" t="n">
        <v>24</v>
      </c>
      <c r="B33" s="19"/>
      <c r="C33" s="20"/>
      <c r="D33" s="21"/>
      <c r="E33" s="22"/>
      <c r="F33" s="22" t="n">
        <f aca="false">SUM(F10:F32)</f>
        <v>2031</v>
      </c>
      <c r="G33" s="21"/>
      <c r="H33" s="21"/>
      <c r="I33" s="22"/>
      <c r="J33" s="22"/>
      <c r="K33" s="21"/>
      <c r="L33" s="21"/>
      <c r="M33" s="22"/>
      <c r="N33" s="22"/>
      <c r="O33" s="21"/>
      <c r="P33" s="21"/>
      <c r="Q33" s="22"/>
      <c r="R33" s="22"/>
      <c r="S33" s="21"/>
      <c r="T33" s="21"/>
      <c r="U33" s="22"/>
      <c r="V33" s="23"/>
      <c r="W33" s="22"/>
      <c r="X33" s="21"/>
      <c r="Y33" s="30" t="n">
        <f aca="false">E33+I33+M33+Q33+U33+W33</f>
        <v>0</v>
      </c>
      <c r="Z33" s="31" t="n">
        <f aca="false">G33+K33+O33+S33+V33+X33</f>
        <v>0</v>
      </c>
      <c r="AA33" s="61" t="e">
        <f aca="false">Z33/Y33*100-100</f>
        <v>#DIV/0!</v>
      </c>
      <c r="AB33" s="2" t="e">
        <f aca="false">Z33/Y33*100-100</f>
        <v>#DIV/0!</v>
      </c>
    </row>
    <row r="34" customFormat="false" ht="12" hidden="true" customHeight="true" outlineLevel="0" collapsed="false">
      <c r="A34" s="18" t="n">
        <v>25</v>
      </c>
      <c r="B34" s="19"/>
      <c r="C34" s="20"/>
      <c r="D34" s="21"/>
      <c r="E34" s="22"/>
      <c r="F34" s="22"/>
      <c r="G34" s="21"/>
      <c r="H34" s="21"/>
      <c r="I34" s="22"/>
      <c r="J34" s="22"/>
      <c r="K34" s="21"/>
      <c r="L34" s="21"/>
      <c r="M34" s="22"/>
      <c r="N34" s="22"/>
      <c r="O34" s="21"/>
      <c r="P34" s="21"/>
      <c r="Q34" s="22"/>
      <c r="R34" s="22"/>
      <c r="S34" s="21"/>
      <c r="T34" s="21"/>
      <c r="U34" s="22"/>
      <c r="V34" s="23"/>
      <c r="W34" s="22"/>
      <c r="X34" s="21"/>
      <c r="Y34" s="30" t="n">
        <f aca="false">E34+I34+M34+Q34+U34+W34</f>
        <v>0</v>
      </c>
      <c r="Z34" s="31" t="n">
        <f aca="false">G34+K34+O34+S34+V34+X34</f>
        <v>0</v>
      </c>
      <c r="AA34" s="61" t="e">
        <f aca="false">Z34/Y34*100-100</f>
        <v>#DIV/0!</v>
      </c>
      <c r="AB34" s="2" t="e">
        <f aca="false">Z34/Y34*100-100</f>
        <v>#DIV/0!</v>
      </c>
    </row>
    <row r="35" customFormat="false" ht="12" hidden="true" customHeight="true" outlineLevel="0" collapsed="false">
      <c r="A35" s="18" t="n">
        <v>26</v>
      </c>
      <c r="B35" s="19"/>
      <c r="C35" s="20"/>
      <c r="D35" s="21"/>
      <c r="E35" s="22"/>
      <c r="F35" s="22"/>
      <c r="G35" s="21"/>
      <c r="H35" s="21"/>
      <c r="I35" s="22"/>
      <c r="J35" s="22"/>
      <c r="K35" s="21"/>
      <c r="L35" s="21"/>
      <c r="M35" s="22"/>
      <c r="N35" s="22"/>
      <c r="O35" s="21"/>
      <c r="P35" s="21"/>
      <c r="Q35" s="22"/>
      <c r="R35" s="22"/>
      <c r="S35" s="21"/>
      <c r="T35" s="21"/>
      <c r="U35" s="22"/>
      <c r="V35" s="23"/>
      <c r="W35" s="22"/>
      <c r="X35" s="21"/>
      <c r="Y35" s="30" t="n">
        <f aca="false">E35+I35+M35+Q35+U35+W35</f>
        <v>0</v>
      </c>
      <c r="Z35" s="31" t="n">
        <f aca="false">G35+K35+O35+S35+V35+X35</f>
        <v>0</v>
      </c>
      <c r="AA35" s="61" t="e">
        <f aca="false">Z35/Y35*100-100</f>
        <v>#DIV/0!</v>
      </c>
      <c r="AB35" s="2" t="e">
        <f aca="false">Z35/Y35*100-100</f>
        <v>#DIV/0!</v>
      </c>
    </row>
    <row r="36" customFormat="false" ht="13.5" hidden="true" customHeight="true" outlineLevel="0" collapsed="false">
      <c r="A36" s="18" t="n">
        <v>27</v>
      </c>
      <c r="B36" s="19"/>
      <c r="C36" s="20"/>
      <c r="D36" s="21"/>
      <c r="E36" s="22"/>
      <c r="F36" s="22"/>
      <c r="G36" s="21"/>
      <c r="H36" s="21"/>
      <c r="I36" s="22"/>
      <c r="J36" s="22"/>
      <c r="K36" s="21"/>
      <c r="L36" s="21"/>
      <c r="M36" s="22"/>
      <c r="N36" s="22"/>
      <c r="O36" s="21"/>
      <c r="P36" s="21"/>
      <c r="Q36" s="22"/>
      <c r="R36" s="22"/>
      <c r="S36" s="21"/>
      <c r="T36" s="21"/>
      <c r="U36" s="22"/>
      <c r="V36" s="23"/>
      <c r="W36" s="22"/>
      <c r="X36" s="21"/>
      <c r="Y36" s="30" t="n">
        <f aca="false">E36+I36+M36+Q36+U36+W36</f>
        <v>0</v>
      </c>
      <c r="Z36" s="31" t="n">
        <f aca="false">G36+K36+O36+S36+V36+X36</f>
        <v>0</v>
      </c>
      <c r="AA36" s="61" t="e">
        <f aca="false">Z36/Y36*100-100</f>
        <v>#DIV/0!</v>
      </c>
      <c r="AB36" s="2" t="e">
        <f aca="false">Z36/Y36*100-100</f>
        <v>#DIV/0!</v>
      </c>
    </row>
    <row r="37" customFormat="false" ht="12" hidden="false" customHeight="true" outlineLevel="0" collapsed="false">
      <c r="A37" s="62"/>
      <c r="B37" s="63" t="s">
        <v>79</v>
      </c>
      <c r="C37" s="64" t="n">
        <v>139</v>
      </c>
      <c r="D37" s="64" t="n">
        <v>141</v>
      </c>
      <c r="E37" s="65" t="n">
        <v>9183</v>
      </c>
      <c r="F37" s="65" t="n">
        <v>2173</v>
      </c>
      <c r="G37" s="65" t="n">
        <v>8327</v>
      </c>
      <c r="H37" s="65" t="n">
        <v>2093</v>
      </c>
      <c r="I37" s="65" t="n">
        <v>1967</v>
      </c>
      <c r="J37" s="65" t="n">
        <v>1095</v>
      </c>
      <c r="K37" s="65" t="n">
        <v>1230</v>
      </c>
      <c r="L37" s="65" t="n">
        <v>851</v>
      </c>
      <c r="M37" s="65" t="n">
        <v>15833</v>
      </c>
      <c r="N37" s="65" t="n">
        <v>10991</v>
      </c>
      <c r="O37" s="65" t="n">
        <v>13558</v>
      </c>
      <c r="P37" s="65" t="n">
        <v>10416</v>
      </c>
      <c r="Q37" s="65" t="n">
        <v>11938</v>
      </c>
      <c r="R37" s="65" t="n">
        <v>11740</v>
      </c>
      <c r="S37" s="65" t="n">
        <v>9439</v>
      </c>
      <c r="T37" s="65" t="n">
        <v>9272</v>
      </c>
      <c r="U37" s="65" t="n">
        <v>10</v>
      </c>
      <c r="V37" s="65" t="n">
        <v>0</v>
      </c>
      <c r="W37" s="65" t="n">
        <v>46</v>
      </c>
      <c r="X37" s="65" t="n">
        <v>21</v>
      </c>
      <c r="Y37" s="66" t="n">
        <f aca="false">E37+I37+M37+Q37+U37+W37</f>
        <v>38977</v>
      </c>
      <c r="Z37" s="67" t="n">
        <f aca="false">G37+K37+O37+S37+V37+X37</f>
        <v>32575</v>
      </c>
      <c r="AA37" s="68" t="n">
        <f aca="false">Z37/Y37*100-100</f>
        <v>-16.4250711958334</v>
      </c>
    </row>
    <row r="38" customFormat="false" ht="12.75" hidden="false" customHeight="false" outlineLevel="0" collapsed="false">
      <c r="Y38" s="2"/>
      <c r="Z38" s="2"/>
      <c r="AA38" s="3"/>
    </row>
    <row r="39" customFormat="false" ht="12.75" hidden="false" customHeight="false" outlineLevel="0" collapsed="false">
      <c r="Y39" s="2"/>
      <c r="Z39" s="2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0" activeCellId="0" sqref="Z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56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10.13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80</v>
      </c>
      <c r="AA1" s="3" t="s">
        <v>8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8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5</v>
      </c>
      <c r="F7" s="13"/>
      <c r="G7" s="13" t="s">
        <v>16</v>
      </c>
      <c r="H7" s="13"/>
      <c r="I7" s="13" t="s">
        <v>15</v>
      </c>
      <c r="J7" s="13"/>
      <c r="K7" s="13" t="s">
        <v>16</v>
      </c>
      <c r="L7" s="13"/>
      <c r="M7" s="13" t="s">
        <v>15</v>
      </c>
      <c r="N7" s="13"/>
      <c r="O7" s="13" t="s">
        <v>16</v>
      </c>
      <c r="P7" s="13"/>
      <c r="Q7" s="13" t="s">
        <v>15</v>
      </c>
      <c r="R7" s="13"/>
      <c r="S7" s="13" t="s">
        <v>16</v>
      </c>
      <c r="T7" s="13"/>
      <c r="U7" s="14" t="s">
        <v>15</v>
      </c>
      <c r="V7" s="14" t="s">
        <v>16</v>
      </c>
      <c r="W7" s="14" t="s">
        <v>15</v>
      </c>
      <c r="X7" s="14" t="s">
        <v>16</v>
      </c>
      <c r="Y7" s="14" t="s">
        <v>15</v>
      </c>
      <c r="Z7" s="14" t="s">
        <v>16</v>
      </c>
      <c r="AA7" s="12"/>
    </row>
    <row r="8" customFormat="false" ht="48.75" hidden="false" customHeight="true" outlineLevel="0" collapsed="false">
      <c r="A8" s="7"/>
      <c r="B8" s="8"/>
      <c r="C8" s="15" t="s">
        <v>15</v>
      </c>
      <c r="D8" s="15" t="s">
        <v>16</v>
      </c>
      <c r="E8" s="16" t="s">
        <v>17</v>
      </c>
      <c r="F8" s="16" t="s">
        <v>18</v>
      </c>
      <c r="G8" s="16" t="s">
        <v>17</v>
      </c>
      <c r="H8" s="16" t="s">
        <v>18</v>
      </c>
      <c r="I8" s="16" t="s">
        <v>17</v>
      </c>
      <c r="J8" s="16" t="s">
        <v>18</v>
      </c>
      <c r="K8" s="16" t="s">
        <v>17</v>
      </c>
      <c r="L8" s="16" t="s">
        <v>18</v>
      </c>
      <c r="M8" s="16" t="s">
        <v>17</v>
      </c>
      <c r="N8" s="16" t="s">
        <v>18</v>
      </c>
      <c r="O8" s="16" t="s">
        <v>17</v>
      </c>
      <c r="P8" s="16" t="s">
        <v>18</v>
      </c>
      <c r="Q8" s="16" t="s">
        <v>17</v>
      </c>
      <c r="R8" s="16" t="s">
        <v>18</v>
      </c>
      <c r="S8" s="16" t="s">
        <v>17</v>
      </c>
      <c r="T8" s="16" t="s">
        <v>18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9</v>
      </c>
      <c r="B9" s="10" t="s">
        <v>20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69" t="n">
        <v>1</v>
      </c>
      <c r="B10" s="70" t="s">
        <v>21</v>
      </c>
      <c r="C10" s="71" t="n">
        <v>5</v>
      </c>
      <c r="D10" s="72" t="n">
        <v>5</v>
      </c>
      <c r="E10" s="73" t="n">
        <v>611</v>
      </c>
      <c r="F10" s="73" t="n">
        <v>2.47</v>
      </c>
      <c r="G10" s="72" t="n">
        <v>5.4</v>
      </c>
      <c r="H10" s="72" t="n">
        <v>2.54</v>
      </c>
      <c r="I10" s="73" t="n">
        <v>1.42</v>
      </c>
      <c r="J10" s="73" t="n">
        <v>0.8</v>
      </c>
      <c r="K10" s="72" t="n">
        <v>1.01</v>
      </c>
      <c r="L10" s="72" t="n">
        <v>0.65</v>
      </c>
      <c r="M10" s="73" t="n">
        <v>11.16</v>
      </c>
      <c r="N10" s="73" t="n">
        <v>9.13</v>
      </c>
      <c r="O10" s="72" t="n">
        <v>9.41</v>
      </c>
      <c r="P10" s="72" t="n">
        <v>0.65</v>
      </c>
      <c r="Q10" s="73" t="n">
        <v>14.54</v>
      </c>
      <c r="R10" s="73" t="n">
        <v>14.22</v>
      </c>
      <c r="S10" s="72" t="n">
        <v>10.9</v>
      </c>
      <c r="T10" s="72" t="n">
        <v>10.76</v>
      </c>
      <c r="U10" s="73" t="n">
        <v>0</v>
      </c>
      <c r="V10" s="74" t="n">
        <v>0</v>
      </c>
      <c r="W10" s="73" t="n">
        <v>0.07</v>
      </c>
      <c r="X10" s="72" t="n">
        <v>0.03</v>
      </c>
      <c r="Y10" s="75" t="n">
        <v>33.3</v>
      </c>
      <c r="Z10" s="76" t="n">
        <v>26.7</v>
      </c>
      <c r="AA10" s="77" t="n">
        <f aca="false">Z10/Y10*100-100</f>
        <v>-19.8198198198198</v>
      </c>
      <c r="AB10" s="78" t="n">
        <f aca="false">Z10/Y10*100-100</f>
        <v>-19.8198198198198</v>
      </c>
    </row>
    <row r="11" customFormat="false" ht="12" hidden="false" customHeight="true" outlineLevel="0" collapsed="false">
      <c r="A11" s="69" t="n">
        <v>2</v>
      </c>
      <c r="B11" s="70" t="s">
        <v>22</v>
      </c>
      <c r="C11" s="71" t="n">
        <v>3</v>
      </c>
      <c r="D11" s="72" t="n">
        <v>3</v>
      </c>
      <c r="E11" s="73" t="n">
        <v>5.4</v>
      </c>
      <c r="F11" s="73" t="n">
        <v>2.79</v>
      </c>
      <c r="G11" s="72" t="n">
        <v>6.7</v>
      </c>
      <c r="H11" s="72" t="n">
        <v>2.5</v>
      </c>
      <c r="I11" s="73" t="n">
        <v>0.67</v>
      </c>
      <c r="J11" s="73" t="n">
        <v>0.42</v>
      </c>
      <c r="K11" s="72" t="n">
        <v>0.54</v>
      </c>
      <c r="L11" s="72" t="n">
        <v>0.42</v>
      </c>
      <c r="M11" s="73" t="n">
        <v>7.39</v>
      </c>
      <c r="N11" s="73" t="n">
        <v>4.67</v>
      </c>
      <c r="O11" s="72" t="n">
        <v>6.8</v>
      </c>
      <c r="P11" s="72" t="n">
        <v>5.3</v>
      </c>
      <c r="Q11" s="73" t="n">
        <v>14.42</v>
      </c>
      <c r="R11" s="73" t="n">
        <v>14.3</v>
      </c>
      <c r="S11" s="72" t="n">
        <v>10.96</v>
      </c>
      <c r="T11" s="72" t="n">
        <v>10.78</v>
      </c>
      <c r="U11" s="73" t="n">
        <v>0</v>
      </c>
      <c r="V11" s="74" t="n">
        <v>0</v>
      </c>
      <c r="W11" s="73" t="n">
        <v>0</v>
      </c>
      <c r="X11" s="72" t="n">
        <v>0</v>
      </c>
      <c r="Y11" s="75" t="n">
        <f aca="false">E11+I11+M11+Q11+U11+W11</f>
        <v>27.88</v>
      </c>
      <c r="Z11" s="76" t="n">
        <v>24.9</v>
      </c>
      <c r="AA11" s="77" t="n">
        <f aca="false">Z11/Y11*100-100</f>
        <v>-10.6886657101865</v>
      </c>
      <c r="AB11" s="78" t="n">
        <f aca="false">Z11/Y11*100-100</f>
        <v>-10.6886657101865</v>
      </c>
    </row>
    <row r="12" customFormat="false" ht="12" hidden="false" customHeight="true" outlineLevel="0" collapsed="false">
      <c r="A12" s="69" t="n">
        <v>3</v>
      </c>
      <c r="B12" s="70" t="s">
        <v>83</v>
      </c>
      <c r="C12" s="71" t="n">
        <v>4</v>
      </c>
      <c r="D12" s="79" t="n">
        <v>4</v>
      </c>
      <c r="E12" s="80" t="n">
        <v>43</v>
      </c>
      <c r="F12" s="80" t="n">
        <v>21</v>
      </c>
      <c r="G12" s="79" t="n">
        <v>7.2</v>
      </c>
      <c r="H12" s="79" t="n">
        <v>3.6</v>
      </c>
      <c r="I12" s="80" t="n">
        <v>5</v>
      </c>
      <c r="J12" s="80" t="n">
        <v>4</v>
      </c>
      <c r="K12" s="79" t="n">
        <v>0.9</v>
      </c>
      <c r="L12" s="79" t="n">
        <v>0.59</v>
      </c>
      <c r="M12" s="80" t="n">
        <v>110</v>
      </c>
      <c r="N12" s="80" t="n">
        <v>72</v>
      </c>
      <c r="O12" s="79" t="n">
        <v>15.5</v>
      </c>
      <c r="P12" s="79" t="n">
        <v>12.8</v>
      </c>
      <c r="Q12" s="80" t="n">
        <v>121</v>
      </c>
      <c r="R12" s="80" t="n">
        <v>121</v>
      </c>
      <c r="S12" s="79" t="n">
        <v>12.9</v>
      </c>
      <c r="T12" s="79" t="n">
        <v>12.77</v>
      </c>
      <c r="U12" s="80" t="n">
        <v>0</v>
      </c>
      <c r="V12" s="81" t="n">
        <v>0</v>
      </c>
      <c r="W12" s="80" t="n">
        <v>1</v>
      </c>
      <c r="X12" s="79" t="n">
        <v>0</v>
      </c>
      <c r="Y12" s="75" t="n">
        <f aca="false">E12+I12+M12+Q12+U12+W12</f>
        <v>280</v>
      </c>
      <c r="Z12" s="76" t="n">
        <v>36.5</v>
      </c>
      <c r="AA12" s="77" t="n">
        <f aca="false">Z12/Y12*100-100</f>
        <v>-86.9642857142857</v>
      </c>
      <c r="AB12" s="78" t="n">
        <f aca="false">Z12/Y12*100-100</f>
        <v>-86.9642857142857</v>
      </c>
    </row>
    <row r="13" customFormat="false" ht="12" hidden="false" customHeight="true" outlineLevel="0" collapsed="false">
      <c r="A13" s="69" t="n">
        <v>4</v>
      </c>
      <c r="B13" s="70" t="s">
        <v>24</v>
      </c>
      <c r="C13" s="71" t="n">
        <v>4</v>
      </c>
      <c r="D13" s="72" t="n">
        <v>4</v>
      </c>
      <c r="E13" s="72" t="n">
        <v>5.91</v>
      </c>
      <c r="F13" s="72" t="n">
        <v>2.82</v>
      </c>
      <c r="G13" s="72" t="n">
        <v>7.04</v>
      </c>
      <c r="H13" s="72" t="n">
        <v>2.5</v>
      </c>
      <c r="I13" s="72" t="n">
        <v>0.82</v>
      </c>
      <c r="J13" s="72" t="n">
        <v>0.82</v>
      </c>
      <c r="K13" s="72" t="n">
        <v>0.63</v>
      </c>
      <c r="L13" s="72" t="n">
        <v>0.4</v>
      </c>
      <c r="M13" s="72" t="n">
        <v>13.91</v>
      </c>
      <c r="N13" s="72" t="n">
        <v>10.05</v>
      </c>
      <c r="O13" s="72" t="n">
        <v>13.5</v>
      </c>
      <c r="P13" s="72" t="n">
        <v>11.6</v>
      </c>
      <c r="Q13" s="72" t="n">
        <v>14.68</v>
      </c>
      <c r="R13" s="72" t="n">
        <v>14.36</v>
      </c>
      <c r="S13" s="72" t="n">
        <v>11.54</v>
      </c>
      <c r="T13" s="72" t="n">
        <v>11.13</v>
      </c>
      <c r="U13" s="73" t="n">
        <v>0</v>
      </c>
      <c r="V13" s="74" t="n">
        <v>0</v>
      </c>
      <c r="W13" s="73" t="n">
        <v>0</v>
      </c>
      <c r="X13" s="72" t="n">
        <v>0.09</v>
      </c>
      <c r="Y13" s="75" t="n">
        <f aca="false">E13+I13+M13+Q13+U13+W13</f>
        <v>35.32</v>
      </c>
      <c r="Z13" s="76" t="n">
        <v>33.22</v>
      </c>
      <c r="AA13" s="77" t="n">
        <f aca="false">Z13/Y13*100-100</f>
        <v>-5.94563986409966</v>
      </c>
      <c r="AB13" s="78" t="n">
        <f aca="false">Z13/Y13*100-100</f>
        <v>-5.94563986409966</v>
      </c>
    </row>
    <row r="14" customFormat="false" ht="12" hidden="false" customHeight="true" outlineLevel="0" collapsed="false">
      <c r="A14" s="69" t="n">
        <v>5</v>
      </c>
      <c r="B14" s="70" t="s">
        <v>84</v>
      </c>
      <c r="C14" s="71" t="n">
        <v>4</v>
      </c>
      <c r="D14" s="72" t="n">
        <v>4</v>
      </c>
      <c r="E14" s="72" t="n">
        <v>8.36</v>
      </c>
      <c r="F14" s="72" t="n">
        <v>3.36</v>
      </c>
      <c r="G14" s="1" t="n">
        <v>9.2</v>
      </c>
      <c r="H14" s="1" t="n">
        <v>3.5</v>
      </c>
      <c r="I14" s="72" t="n">
        <v>0.86</v>
      </c>
      <c r="J14" s="72" t="n">
        <v>0.4</v>
      </c>
      <c r="K14" s="72" t="n">
        <v>0.45</v>
      </c>
      <c r="L14" s="72" t="n">
        <v>0.31</v>
      </c>
      <c r="M14" s="72" t="n">
        <v>16.72</v>
      </c>
      <c r="N14" s="72" t="n">
        <v>11.09</v>
      </c>
      <c r="O14" s="72" t="n">
        <v>12.9</v>
      </c>
      <c r="P14" s="72" t="n">
        <v>9.9</v>
      </c>
      <c r="Q14" s="72" t="n">
        <v>15.81</v>
      </c>
      <c r="R14" s="72" t="n">
        <v>15.77</v>
      </c>
      <c r="S14" s="72" t="n">
        <v>14.54</v>
      </c>
      <c r="T14" s="72" t="n">
        <v>13.5</v>
      </c>
      <c r="U14" s="74" t="n">
        <v>0</v>
      </c>
      <c r="V14" s="74" t="n">
        <v>0</v>
      </c>
      <c r="W14" s="73" t="n">
        <v>0</v>
      </c>
      <c r="X14" s="72" t="n">
        <v>0</v>
      </c>
      <c r="Y14" s="75" t="n">
        <f aca="false">E14+I14+M14+Q14+U14+W14</f>
        <v>41.75</v>
      </c>
      <c r="Z14" s="76" t="n">
        <f aca="false">G14+K14+O14+S14+V14+X14</f>
        <v>37.09</v>
      </c>
      <c r="AA14" s="77" t="n">
        <f aca="false">Z14/Y14*100-100</f>
        <v>-11.1616766467066</v>
      </c>
      <c r="AB14" s="78" t="n">
        <f aca="false">Z14/Y14*100-100</f>
        <v>-11.1616766467066</v>
      </c>
    </row>
    <row r="15" customFormat="false" ht="12" hidden="false" customHeight="true" outlineLevel="0" collapsed="false">
      <c r="A15" s="69" t="n">
        <v>6</v>
      </c>
      <c r="B15" s="70" t="s">
        <v>85</v>
      </c>
      <c r="C15" s="71" t="n">
        <v>5</v>
      </c>
      <c r="D15" s="72" t="n">
        <v>5</v>
      </c>
      <c r="E15" s="73" t="n">
        <v>5.7</v>
      </c>
      <c r="F15" s="73" t="n">
        <v>3.2</v>
      </c>
      <c r="G15" s="72" t="n">
        <v>6.8</v>
      </c>
      <c r="H15" s="72" t="n">
        <v>2.7</v>
      </c>
      <c r="I15" s="73" t="n">
        <v>1.5</v>
      </c>
      <c r="J15" s="73" t="n">
        <v>1.1</v>
      </c>
      <c r="K15" s="72" t="n">
        <v>0.5</v>
      </c>
      <c r="L15" s="72" t="n">
        <v>0.32</v>
      </c>
      <c r="M15" s="73" t="n">
        <v>21.6</v>
      </c>
      <c r="N15" s="73" t="n">
        <v>12.8</v>
      </c>
      <c r="O15" s="72" t="n">
        <v>23.4</v>
      </c>
      <c r="P15" s="72" t="n">
        <v>19.3</v>
      </c>
      <c r="Q15" s="73" t="n">
        <v>15.5</v>
      </c>
      <c r="R15" s="73" t="n">
        <v>15.5</v>
      </c>
      <c r="S15" s="72" t="n">
        <v>10.87</v>
      </c>
      <c r="T15" s="72" t="n">
        <v>10.72</v>
      </c>
      <c r="U15" s="73" t="n">
        <v>0</v>
      </c>
      <c r="V15" s="74" t="n">
        <v>0</v>
      </c>
      <c r="W15" s="73" t="n">
        <v>0</v>
      </c>
      <c r="X15" s="72" t="n">
        <v>0</v>
      </c>
      <c r="Y15" s="75" t="n">
        <f aca="false">E15+I15+M15+Q15+U15+W15</f>
        <v>44.3</v>
      </c>
      <c r="Z15" s="76" t="n">
        <f aca="false">G15+K15+O15+S15+V15+X15</f>
        <v>41.57</v>
      </c>
      <c r="AA15" s="77" t="n">
        <f aca="false">Z15/Y15*100-100</f>
        <v>-6.16252821670427</v>
      </c>
      <c r="AB15" s="78" t="n">
        <f aca="false">Z15/Y15*100-100</f>
        <v>-6.16252821670427</v>
      </c>
    </row>
    <row r="16" customFormat="false" ht="12" hidden="false" customHeight="true" outlineLevel="0" collapsed="false">
      <c r="A16" s="69" t="n">
        <v>7</v>
      </c>
      <c r="B16" s="70" t="s">
        <v>27</v>
      </c>
      <c r="C16" s="71" t="n">
        <v>9</v>
      </c>
      <c r="D16" s="72" t="n">
        <v>9</v>
      </c>
      <c r="E16" s="82" t="n">
        <v>8.52</v>
      </c>
      <c r="F16" s="72" t="n">
        <v>2.7</v>
      </c>
      <c r="G16" s="72" t="n">
        <v>10.2</v>
      </c>
      <c r="H16" s="72" t="n">
        <v>2.62</v>
      </c>
      <c r="I16" s="72" t="n">
        <v>2.04</v>
      </c>
      <c r="J16" s="72" t="n">
        <v>1.67</v>
      </c>
      <c r="K16" s="72" t="n">
        <v>1.3</v>
      </c>
      <c r="L16" s="72" t="n">
        <v>0.94</v>
      </c>
      <c r="M16" s="72" t="n">
        <v>24.58</v>
      </c>
      <c r="N16" s="72" t="n">
        <v>20.4</v>
      </c>
      <c r="O16" s="72" t="n">
        <v>20.8</v>
      </c>
      <c r="P16" s="72" t="n">
        <v>16.6</v>
      </c>
      <c r="Q16" s="72" t="n">
        <v>18.54</v>
      </c>
      <c r="R16" s="72" t="n">
        <v>18.06</v>
      </c>
      <c r="S16" s="72" t="n">
        <v>12.52</v>
      </c>
      <c r="T16" s="72" t="n">
        <v>12.18</v>
      </c>
      <c r="U16" s="74" t="n">
        <v>0.04</v>
      </c>
      <c r="V16" s="74" t="n">
        <v>0</v>
      </c>
      <c r="W16" s="72" t="n">
        <v>0.04</v>
      </c>
      <c r="X16" s="72" t="n">
        <v>0.02</v>
      </c>
      <c r="Y16" s="75" t="n">
        <f aca="false">E16+I16+M16+Q16+U16+W16</f>
        <v>53.76</v>
      </c>
      <c r="Z16" s="76" t="n">
        <f aca="false">G16+K16+O16+S16+V16+X16</f>
        <v>44.84</v>
      </c>
      <c r="AA16" s="77" t="n">
        <f aca="false">Z16/Y16*100-100</f>
        <v>-16.5922619047619</v>
      </c>
      <c r="AB16" s="78" t="n">
        <f aca="false">Z16/Y16*100-100</f>
        <v>-16.5922619047619</v>
      </c>
    </row>
    <row r="17" customFormat="false" ht="12" hidden="false" customHeight="true" outlineLevel="0" collapsed="false">
      <c r="A17" s="69" t="n">
        <v>8</v>
      </c>
      <c r="B17" s="83" t="s">
        <v>28</v>
      </c>
      <c r="C17" s="84" t="n">
        <v>6</v>
      </c>
      <c r="D17" s="85" t="n">
        <v>6</v>
      </c>
      <c r="E17" s="86" t="n">
        <v>10.32</v>
      </c>
      <c r="F17" s="86" t="n">
        <v>3.7</v>
      </c>
      <c r="G17" s="85" t="n">
        <v>9.7</v>
      </c>
      <c r="H17" s="85" t="n">
        <v>3.1</v>
      </c>
      <c r="I17" s="86" t="n">
        <v>1.58</v>
      </c>
      <c r="J17" s="86" t="n">
        <v>1.08</v>
      </c>
      <c r="K17" s="85" t="n">
        <v>1.21</v>
      </c>
      <c r="L17" s="85" t="n">
        <v>0.9</v>
      </c>
      <c r="M17" s="86" t="n">
        <v>16.55</v>
      </c>
      <c r="N17" s="86" t="n">
        <v>12.09</v>
      </c>
      <c r="O17" s="85" t="n">
        <v>15.2</v>
      </c>
      <c r="P17" s="85" t="n">
        <v>12.06</v>
      </c>
      <c r="Q17" s="86" t="n">
        <v>13.02</v>
      </c>
      <c r="R17" s="86" t="n">
        <v>12.69</v>
      </c>
      <c r="S17" s="85" t="n">
        <v>9.18</v>
      </c>
      <c r="T17" s="85" t="n">
        <v>8.96</v>
      </c>
      <c r="U17" s="86" t="n">
        <v>0.03</v>
      </c>
      <c r="V17" s="87" t="n">
        <v>0</v>
      </c>
      <c r="W17" s="86" t="n">
        <v>0.05</v>
      </c>
      <c r="X17" s="85" t="n">
        <v>0</v>
      </c>
      <c r="Y17" s="75" t="n">
        <f aca="false">E17+I17+M17+Q17+U17+W17</f>
        <v>41.55</v>
      </c>
      <c r="Z17" s="76" t="n">
        <f aca="false">G17+K17+O17+S17+V17+X17</f>
        <v>35.29</v>
      </c>
      <c r="AA17" s="77" t="n">
        <f aca="false">Z17/Y17*100-100</f>
        <v>-15.0661853188929</v>
      </c>
      <c r="AB17" s="78" t="n">
        <f aca="false">Z17/Y17*100-100</f>
        <v>-15.0661853188929</v>
      </c>
    </row>
    <row r="18" customFormat="false" ht="12" hidden="false" customHeight="true" outlineLevel="0" collapsed="false">
      <c r="A18" s="69" t="n">
        <v>9</v>
      </c>
      <c r="B18" s="70" t="s">
        <v>86</v>
      </c>
      <c r="C18" s="71" t="n">
        <v>19</v>
      </c>
      <c r="D18" s="72" t="n">
        <v>19</v>
      </c>
      <c r="E18" s="73" t="n">
        <v>14.3</v>
      </c>
      <c r="F18" s="73" t="n">
        <v>3</v>
      </c>
      <c r="G18" s="72" t="n">
        <v>13.1</v>
      </c>
      <c r="H18" s="72" t="n">
        <v>2.46</v>
      </c>
      <c r="I18" s="73" t="n">
        <v>4.6</v>
      </c>
      <c r="J18" s="73" t="n">
        <v>2.7</v>
      </c>
      <c r="K18" s="72" t="n">
        <v>3.4</v>
      </c>
      <c r="L18" s="72" t="n">
        <v>2.5</v>
      </c>
      <c r="M18" s="73" t="n">
        <v>28.3</v>
      </c>
      <c r="N18" s="73" t="n">
        <v>20.5</v>
      </c>
      <c r="O18" s="72" t="n">
        <v>24.3</v>
      </c>
      <c r="P18" s="72" t="n">
        <v>18.2</v>
      </c>
      <c r="Q18" s="73" t="n">
        <v>13.3</v>
      </c>
      <c r="R18" s="73" t="n">
        <v>13.3</v>
      </c>
      <c r="S18" s="72" t="n">
        <v>9.2</v>
      </c>
      <c r="T18" s="72" t="n">
        <v>9.19</v>
      </c>
      <c r="U18" s="73" t="n">
        <v>0.04</v>
      </c>
      <c r="V18" s="74" t="n">
        <v>0</v>
      </c>
      <c r="W18" s="73" t="n">
        <v>0.08</v>
      </c>
      <c r="X18" s="72" t="n">
        <v>0.02</v>
      </c>
      <c r="Y18" s="75" t="n">
        <f aca="false">E18+I18+M18+Q18+U18+W18</f>
        <v>60.62</v>
      </c>
      <c r="Z18" s="76" t="n">
        <f aca="false">G18+K18+O18+S18+V18+X18</f>
        <v>50.02</v>
      </c>
      <c r="AA18" s="77" t="n">
        <f aca="false">Z18/Y18*100-100</f>
        <v>-17.4859782250082</v>
      </c>
      <c r="AB18" s="78" t="n">
        <f aca="false">Z18/Y18*100-100</f>
        <v>-17.4859782250082</v>
      </c>
    </row>
    <row r="19" customFormat="false" ht="12" hidden="false" customHeight="true" outlineLevel="0" collapsed="false">
      <c r="A19" s="69" t="n">
        <v>10</v>
      </c>
      <c r="B19" s="70" t="s">
        <v>30</v>
      </c>
      <c r="C19" s="71" t="n">
        <v>3</v>
      </c>
      <c r="D19" s="72" t="n">
        <v>3</v>
      </c>
      <c r="E19" s="73" t="n">
        <v>5.6</v>
      </c>
      <c r="F19" s="73" t="n">
        <v>2.4</v>
      </c>
      <c r="G19" s="72" t="n">
        <v>5.5</v>
      </c>
      <c r="H19" s="72" t="n">
        <v>3</v>
      </c>
      <c r="I19" s="73" t="n">
        <v>0.5</v>
      </c>
      <c r="J19" s="73" t="n">
        <v>0.5</v>
      </c>
      <c r="K19" s="72" t="n">
        <v>0.78</v>
      </c>
      <c r="L19" s="72" t="n">
        <v>0.48</v>
      </c>
      <c r="M19" s="73" t="n">
        <v>15.5</v>
      </c>
      <c r="N19" s="73" t="n">
        <v>9.3</v>
      </c>
      <c r="O19" s="72" t="n">
        <v>10.7</v>
      </c>
      <c r="P19" s="72" t="n">
        <v>7.6</v>
      </c>
      <c r="Q19" s="73" t="n">
        <v>16</v>
      </c>
      <c r="R19" s="73" t="n">
        <v>15.9</v>
      </c>
      <c r="S19" s="72" t="n">
        <v>12.78</v>
      </c>
      <c r="T19" s="72" t="n">
        <v>12.72</v>
      </c>
      <c r="U19" s="73" t="n">
        <v>0</v>
      </c>
      <c r="V19" s="74" t="n">
        <v>0</v>
      </c>
      <c r="W19" s="73" t="n">
        <v>0</v>
      </c>
      <c r="X19" s="72" t="n">
        <v>0</v>
      </c>
      <c r="Y19" s="75" t="n">
        <f aca="false">E19+I19+M19+Q19+U19+W19</f>
        <v>37.6</v>
      </c>
      <c r="Z19" s="76" t="n">
        <f aca="false">G19+K19+O19+S19+V19+X19</f>
        <v>29.76</v>
      </c>
      <c r="AA19" s="77" t="n">
        <f aca="false">Z19/Y19*100-100</f>
        <v>-20.8510638297872</v>
      </c>
      <c r="AB19" s="78" t="n">
        <f aca="false">Z19/Y19*100-100</f>
        <v>-20.8510638297872</v>
      </c>
    </row>
    <row r="20" customFormat="false" ht="12" hidden="false" customHeight="true" outlineLevel="0" collapsed="false">
      <c r="A20" s="69" t="n">
        <v>11</v>
      </c>
      <c r="B20" s="88" t="s">
        <v>87</v>
      </c>
      <c r="C20" s="84" t="n">
        <v>14</v>
      </c>
      <c r="D20" s="84" t="n">
        <v>15</v>
      </c>
      <c r="E20" s="73" t="n">
        <v>33.3</v>
      </c>
      <c r="F20" s="73" t="n">
        <v>2.5</v>
      </c>
      <c r="G20" s="72" t="n">
        <v>24.4</v>
      </c>
      <c r="H20" s="72" t="n">
        <v>2.38</v>
      </c>
      <c r="I20" s="73" t="n">
        <v>5.4</v>
      </c>
      <c r="J20" s="73" t="n">
        <v>3.6</v>
      </c>
      <c r="K20" s="72" t="n">
        <v>3</v>
      </c>
      <c r="L20" s="72" t="n">
        <v>2.21</v>
      </c>
      <c r="M20" s="73" t="n">
        <v>22.6</v>
      </c>
      <c r="N20" s="73" t="n">
        <v>15.2</v>
      </c>
      <c r="O20" s="72" t="n">
        <v>18.3</v>
      </c>
      <c r="P20" s="72" t="n">
        <v>13</v>
      </c>
      <c r="Q20" s="73" t="n">
        <v>19.3</v>
      </c>
      <c r="R20" s="73" t="n">
        <v>18.6</v>
      </c>
      <c r="S20" s="72" t="n">
        <v>17.12</v>
      </c>
      <c r="T20" s="72" t="n">
        <v>17.01</v>
      </c>
      <c r="U20" s="73" t="n">
        <v>0.01</v>
      </c>
      <c r="V20" s="74" t="n">
        <v>0</v>
      </c>
      <c r="W20" s="73" t="n">
        <v>0.08</v>
      </c>
      <c r="X20" s="72" t="n">
        <v>0.04</v>
      </c>
      <c r="Y20" s="75" t="n">
        <v>80.69</v>
      </c>
      <c r="Z20" s="76" t="n">
        <v>62.82</v>
      </c>
      <c r="AA20" s="77" t="n">
        <f aca="false">Z20/Y20*100-100</f>
        <v>-22.1464865534763</v>
      </c>
      <c r="AB20" s="78" t="n">
        <f aca="false">Z20/Y20*100-100</f>
        <v>-22.1464865534763</v>
      </c>
    </row>
    <row r="21" customFormat="false" ht="12" hidden="false" customHeight="true" outlineLevel="0" collapsed="false">
      <c r="A21" s="69" t="n">
        <v>12</v>
      </c>
      <c r="B21" s="89" t="s">
        <v>48</v>
      </c>
      <c r="C21" s="71" t="n">
        <v>5</v>
      </c>
      <c r="D21" s="72" t="n">
        <v>5</v>
      </c>
      <c r="E21" s="73" t="n">
        <v>3.9</v>
      </c>
      <c r="F21" s="73" t="n">
        <v>1.6</v>
      </c>
      <c r="G21" s="72" t="n">
        <v>6.5</v>
      </c>
      <c r="H21" s="72" t="n">
        <v>2.4</v>
      </c>
      <c r="I21" s="73" t="n">
        <v>0.5</v>
      </c>
      <c r="J21" s="73" t="n">
        <v>0.4</v>
      </c>
      <c r="K21" s="72" t="n">
        <v>1.52</v>
      </c>
      <c r="L21" s="72" t="n">
        <v>1.2</v>
      </c>
      <c r="M21" s="73" t="n">
        <v>11.7</v>
      </c>
      <c r="N21" s="73" t="n">
        <v>7.7</v>
      </c>
      <c r="O21" s="72" t="n">
        <v>17</v>
      </c>
      <c r="P21" s="72" t="n">
        <v>14.4</v>
      </c>
      <c r="Q21" s="73" t="n">
        <v>9.1</v>
      </c>
      <c r="R21" s="73" t="n">
        <v>4.1</v>
      </c>
      <c r="S21" s="72" t="n">
        <v>12.21</v>
      </c>
      <c r="T21" s="72" t="n">
        <v>12.03</v>
      </c>
      <c r="U21" s="73" t="n">
        <v>0.02</v>
      </c>
      <c r="V21" s="74" t="n">
        <v>0</v>
      </c>
      <c r="W21" s="73" t="n">
        <v>0.04</v>
      </c>
      <c r="X21" s="72" t="n">
        <v>0.03</v>
      </c>
      <c r="Y21" s="75" t="n">
        <f aca="false">E21+I21+M21+Q21+U21+W21</f>
        <v>25.26</v>
      </c>
      <c r="Z21" s="76" t="n">
        <f aca="false">G21+K21+O21+S21+V21+X21</f>
        <v>37.26</v>
      </c>
      <c r="AA21" s="77" t="n">
        <f aca="false">Z21/Y21*100-100</f>
        <v>47.5059382422803</v>
      </c>
      <c r="AB21" s="78" t="n">
        <f aca="false">Z21/Y21*100-100</f>
        <v>47.5059382422803</v>
      </c>
    </row>
    <row r="22" customFormat="false" ht="12" hidden="false" customHeight="true" outlineLevel="0" collapsed="false">
      <c r="A22" s="69" t="n">
        <v>13</v>
      </c>
      <c r="B22" s="70" t="s">
        <v>88</v>
      </c>
      <c r="C22" s="71" t="n">
        <v>3</v>
      </c>
      <c r="D22" s="72" t="n">
        <v>3</v>
      </c>
      <c r="E22" s="73" t="n">
        <v>7.9</v>
      </c>
      <c r="F22" s="73" t="n">
        <v>3</v>
      </c>
      <c r="G22" s="72" t="n">
        <v>5.3</v>
      </c>
      <c r="H22" s="72" t="n">
        <v>2.6</v>
      </c>
      <c r="I22" s="73" t="n">
        <v>0.48</v>
      </c>
      <c r="J22" s="73" t="n">
        <v>0.2</v>
      </c>
      <c r="K22" s="72" t="n">
        <v>0.42</v>
      </c>
      <c r="L22" s="72" t="n">
        <v>0.3</v>
      </c>
      <c r="M22" s="73" t="n">
        <v>12.9</v>
      </c>
      <c r="N22" s="73" t="n">
        <v>8.2</v>
      </c>
      <c r="O22" s="72" t="n">
        <v>14.5</v>
      </c>
      <c r="P22" s="72" t="n">
        <v>9.7</v>
      </c>
      <c r="Q22" s="73" t="n">
        <v>13</v>
      </c>
      <c r="R22" s="73" t="n">
        <v>13</v>
      </c>
      <c r="S22" s="72" t="n">
        <v>10.66</v>
      </c>
      <c r="T22" s="72" t="n">
        <v>10.36</v>
      </c>
      <c r="U22" s="73" t="n">
        <v>1</v>
      </c>
      <c r="V22" s="74" t="n">
        <v>0</v>
      </c>
      <c r="W22" s="73" t="n">
        <v>0</v>
      </c>
      <c r="X22" s="72" t="n">
        <v>0</v>
      </c>
      <c r="Y22" s="75" t="n">
        <v>35.28</v>
      </c>
      <c r="Z22" s="76" t="n">
        <f aca="false">G22+K22+O22+S22+V22+X22</f>
        <v>30.88</v>
      </c>
      <c r="AA22" s="77" t="n">
        <f aca="false">Z22/Y22*100-100</f>
        <v>-12.4716553287982</v>
      </c>
      <c r="AB22" s="78" t="n">
        <f aca="false">Z22/Y22*100-100</f>
        <v>-12.4716553287982</v>
      </c>
    </row>
    <row r="23" customFormat="false" ht="12" hidden="false" customHeight="true" outlineLevel="0" collapsed="false">
      <c r="A23" s="69" t="n">
        <v>14</v>
      </c>
      <c r="B23" s="70" t="s">
        <v>50</v>
      </c>
      <c r="C23" s="71" t="n">
        <v>3</v>
      </c>
      <c r="D23" s="72" t="n">
        <v>3</v>
      </c>
      <c r="E23" s="72" t="n">
        <v>7.5</v>
      </c>
      <c r="F23" s="72" t="n">
        <v>2.5</v>
      </c>
      <c r="G23" s="72" t="n">
        <v>9.2</v>
      </c>
      <c r="H23" s="72" t="n">
        <v>3.5</v>
      </c>
      <c r="I23" s="72" t="n">
        <v>1</v>
      </c>
      <c r="J23" s="72" t="n">
        <v>0.8</v>
      </c>
      <c r="K23" s="72" t="n">
        <v>7</v>
      </c>
      <c r="L23" s="72" t="n">
        <v>0.6</v>
      </c>
      <c r="M23" s="72" t="n">
        <v>14.7</v>
      </c>
      <c r="N23" s="72" t="n">
        <v>9</v>
      </c>
      <c r="O23" s="72" t="n">
        <v>13.7</v>
      </c>
      <c r="P23" s="72" t="n">
        <v>10.6</v>
      </c>
      <c r="Q23" s="72" t="n">
        <v>17.3</v>
      </c>
      <c r="R23" s="72" t="n">
        <v>16.8</v>
      </c>
      <c r="S23" s="72" t="n">
        <v>17.09</v>
      </c>
      <c r="T23" s="72" t="n">
        <v>16.96</v>
      </c>
      <c r="U23" s="74" t="n">
        <v>0</v>
      </c>
      <c r="V23" s="74" t="n">
        <v>0</v>
      </c>
      <c r="W23" s="73" t="n">
        <v>0</v>
      </c>
      <c r="X23" s="90" t="n">
        <v>0</v>
      </c>
      <c r="Y23" s="75" t="n">
        <f aca="false">E23+I23+M23+Q23+U23+W23</f>
        <v>40.5</v>
      </c>
      <c r="Z23" s="76" t="n">
        <f aca="false">G23+K23+O23+S23+V23+X23</f>
        <v>46.99</v>
      </c>
      <c r="AA23" s="77" t="n">
        <f aca="false">Z23/Y23*100-100</f>
        <v>16.0246913580247</v>
      </c>
      <c r="AB23" s="78" t="n">
        <f aca="false">Z23/Y23*100-100</f>
        <v>16.0246913580247</v>
      </c>
    </row>
    <row r="24" customFormat="false" ht="12" hidden="false" customHeight="true" outlineLevel="0" collapsed="false">
      <c r="A24" s="69" t="n">
        <v>15</v>
      </c>
      <c r="B24" s="70" t="s">
        <v>89</v>
      </c>
      <c r="C24" s="71" t="n">
        <v>4</v>
      </c>
      <c r="D24" s="72" t="n">
        <v>4</v>
      </c>
      <c r="E24" s="73" t="n">
        <v>8.5</v>
      </c>
      <c r="F24" s="73" t="n">
        <v>3</v>
      </c>
      <c r="G24" s="72" t="n">
        <v>7.9</v>
      </c>
      <c r="H24" s="72" t="n">
        <v>2.7</v>
      </c>
      <c r="I24" s="73" t="n">
        <v>0.8</v>
      </c>
      <c r="J24" s="73" t="n">
        <v>0.6</v>
      </c>
      <c r="K24" s="72" t="n">
        <v>0.81</v>
      </c>
      <c r="L24" s="72" t="n">
        <v>0.3</v>
      </c>
      <c r="M24" s="73" t="n">
        <v>10.5</v>
      </c>
      <c r="N24" s="73" t="n">
        <v>7</v>
      </c>
      <c r="O24" s="73" t="n">
        <v>13.3</v>
      </c>
      <c r="P24" s="72" t="n">
        <v>10</v>
      </c>
      <c r="Q24" s="73" t="n">
        <v>16</v>
      </c>
      <c r="R24" s="73" t="n">
        <v>16</v>
      </c>
      <c r="S24" s="72" t="n">
        <v>15.18</v>
      </c>
      <c r="T24" s="72" t="n">
        <v>15.04</v>
      </c>
      <c r="U24" s="73" t="n">
        <v>0.04</v>
      </c>
      <c r="V24" s="74" t="n">
        <v>0</v>
      </c>
      <c r="W24" s="73" t="n">
        <v>0</v>
      </c>
      <c r="X24" s="72" t="n">
        <v>0</v>
      </c>
      <c r="Y24" s="75" t="n">
        <f aca="false">E24+I24+M24+Q24+U24+W24</f>
        <v>35.84</v>
      </c>
      <c r="Z24" s="76" t="n">
        <f aca="false">G24+K24+O24+S24+V24+X24</f>
        <v>37.19</v>
      </c>
      <c r="AA24" s="77" t="n">
        <f aca="false">Z24/Y24*100-100</f>
        <v>3.76674107142858</v>
      </c>
      <c r="AB24" s="78" t="n">
        <f aca="false">Z24/Y24*100-100</f>
        <v>3.76674107142858</v>
      </c>
    </row>
    <row r="25" customFormat="false" ht="12" hidden="false" customHeight="true" outlineLevel="0" collapsed="false">
      <c r="A25" s="69" t="n">
        <v>16</v>
      </c>
      <c r="B25" s="70" t="s">
        <v>52</v>
      </c>
      <c r="C25" s="71" t="n">
        <v>6</v>
      </c>
      <c r="D25" s="72" t="n">
        <v>6</v>
      </c>
      <c r="E25" s="72" t="n">
        <v>9.3</v>
      </c>
      <c r="F25" s="72" t="n">
        <v>3.3</v>
      </c>
      <c r="G25" s="72" t="n">
        <v>9.4</v>
      </c>
      <c r="H25" s="72" t="n">
        <v>3.2</v>
      </c>
      <c r="I25" s="72" t="n">
        <v>1.4</v>
      </c>
      <c r="J25" s="72" t="n">
        <v>0.9</v>
      </c>
      <c r="K25" s="72" t="n">
        <v>1.06</v>
      </c>
      <c r="L25" s="72" t="n">
        <v>0.8</v>
      </c>
      <c r="M25" s="72" t="n">
        <v>22.4</v>
      </c>
      <c r="N25" s="72" t="n">
        <v>15.7</v>
      </c>
      <c r="O25" s="72" t="n">
        <v>15</v>
      </c>
      <c r="P25" s="72" t="n">
        <v>11.4</v>
      </c>
      <c r="Q25" s="72" t="n">
        <v>20</v>
      </c>
      <c r="R25" s="72" t="n">
        <v>19.7</v>
      </c>
      <c r="S25" s="72" t="n">
        <v>19.57</v>
      </c>
      <c r="T25" s="72" t="n">
        <v>18.96</v>
      </c>
      <c r="U25" s="74" t="n">
        <v>0</v>
      </c>
      <c r="V25" s="74" t="n">
        <v>0</v>
      </c>
      <c r="W25" s="72" t="n">
        <v>0.1</v>
      </c>
      <c r="X25" s="72" t="n">
        <v>0.03</v>
      </c>
      <c r="Y25" s="75" t="n">
        <f aca="false">E25+I25+M25+Q25+U25+W25</f>
        <v>53.2</v>
      </c>
      <c r="Z25" s="76" t="n">
        <f aca="false">G25+K25+O25+S25+V25+X25</f>
        <v>45.06</v>
      </c>
      <c r="AA25" s="77" t="n">
        <f aca="false">Z25/Y25*100-100</f>
        <v>-15.3007518796992</v>
      </c>
      <c r="AB25" s="78" t="n">
        <f aca="false">Z25/Y25*100-100</f>
        <v>-15.3007518796992</v>
      </c>
    </row>
    <row r="26" customFormat="false" ht="12" hidden="false" customHeight="true" outlineLevel="0" collapsed="false">
      <c r="A26" s="69" t="n">
        <v>17</v>
      </c>
      <c r="B26" s="70" t="s">
        <v>53</v>
      </c>
      <c r="C26" s="71" t="n">
        <v>4</v>
      </c>
      <c r="D26" s="72" t="n">
        <v>5</v>
      </c>
      <c r="E26" s="73" t="n">
        <v>17</v>
      </c>
      <c r="F26" s="73" t="n">
        <v>4</v>
      </c>
      <c r="G26" s="72" t="n">
        <v>8.8</v>
      </c>
      <c r="H26" s="72" t="n">
        <v>2.32</v>
      </c>
      <c r="I26" s="73" t="n">
        <v>1</v>
      </c>
      <c r="J26" s="73" t="n">
        <v>0.36</v>
      </c>
      <c r="K26" s="72" t="n">
        <v>0.5</v>
      </c>
      <c r="L26" s="72" t="n">
        <v>0.2</v>
      </c>
      <c r="M26" s="73" t="n">
        <v>32</v>
      </c>
      <c r="N26" s="73" t="n">
        <v>14</v>
      </c>
      <c r="O26" s="72" t="n">
        <v>7.8</v>
      </c>
      <c r="P26" s="72" t="n">
        <v>6.9</v>
      </c>
      <c r="Q26" s="73" t="n">
        <v>24</v>
      </c>
      <c r="R26" s="73" t="n">
        <v>12</v>
      </c>
      <c r="S26" s="72" t="n">
        <v>8.94</v>
      </c>
      <c r="T26" s="72" t="n">
        <v>8.9</v>
      </c>
      <c r="U26" s="73" t="n">
        <v>0</v>
      </c>
      <c r="V26" s="74" t="n">
        <v>0</v>
      </c>
      <c r="W26" s="73" t="n">
        <v>0</v>
      </c>
      <c r="X26" s="72" t="n">
        <v>0</v>
      </c>
      <c r="Y26" s="75" t="n">
        <v>74</v>
      </c>
      <c r="Z26" s="76" t="n">
        <f aca="false">G26+K26+O26+S26+V26+X26</f>
        <v>26.04</v>
      </c>
      <c r="AA26" s="77" t="n">
        <f aca="false">Z26/Y26*100-100</f>
        <v>-64.8108108108108</v>
      </c>
      <c r="AB26" s="78" t="n">
        <f aca="false">Z26/Y26*100-100</f>
        <v>-64.8108108108108</v>
      </c>
    </row>
    <row r="27" customFormat="false" ht="12" hidden="false" customHeight="true" outlineLevel="0" collapsed="false">
      <c r="A27" s="69" t="n">
        <v>18</v>
      </c>
      <c r="B27" s="83" t="s">
        <v>54</v>
      </c>
      <c r="C27" s="71" t="n">
        <v>14</v>
      </c>
      <c r="D27" s="72" t="n">
        <v>14</v>
      </c>
      <c r="E27" s="91" t="n">
        <v>10.9</v>
      </c>
      <c r="F27" s="91" t="n">
        <v>2.7</v>
      </c>
      <c r="G27" s="91" t="n">
        <v>9.2</v>
      </c>
      <c r="H27" s="91" t="n">
        <v>2.5</v>
      </c>
      <c r="I27" s="91" t="n">
        <v>3.2</v>
      </c>
      <c r="J27" s="72" t="n">
        <v>1.4</v>
      </c>
      <c r="K27" s="91" t="n">
        <v>1.8</v>
      </c>
      <c r="L27" s="72" t="n">
        <v>1</v>
      </c>
      <c r="M27" s="91" t="n">
        <v>27.7</v>
      </c>
      <c r="N27" s="91" t="n">
        <v>17.9</v>
      </c>
      <c r="O27" s="91" t="n">
        <v>22.5</v>
      </c>
      <c r="P27" s="91" t="n">
        <v>16.5</v>
      </c>
      <c r="Q27" s="91" t="n">
        <v>14.8</v>
      </c>
      <c r="R27" s="91" t="n">
        <v>14.5</v>
      </c>
      <c r="S27" s="92" t="n">
        <v>11.4</v>
      </c>
      <c r="T27" s="91" t="n">
        <v>11.12</v>
      </c>
      <c r="U27" s="74" t="n">
        <v>0</v>
      </c>
      <c r="V27" s="74" t="n">
        <v>0</v>
      </c>
      <c r="W27" s="90" t="n">
        <v>0</v>
      </c>
      <c r="X27" s="90" t="n">
        <v>0.02</v>
      </c>
      <c r="Y27" s="75" t="n">
        <f aca="false">E27+I27+M27+Q27+U27+W27</f>
        <v>56.6</v>
      </c>
      <c r="Z27" s="76" t="n">
        <f aca="false">G27+K27+O27+S27+V27+X27</f>
        <v>44.92</v>
      </c>
      <c r="AA27" s="77" t="n">
        <f aca="false">Z27/Y27*100-100</f>
        <v>-20.6360424028268</v>
      </c>
      <c r="AB27" s="78" t="n">
        <f aca="false">Z27/Y27*100-100</f>
        <v>-20.6360424028268</v>
      </c>
    </row>
    <row r="28" customFormat="false" ht="12" hidden="false" customHeight="true" outlineLevel="0" collapsed="false">
      <c r="A28" s="69" t="n">
        <v>19</v>
      </c>
      <c r="B28" s="70" t="s">
        <v>55</v>
      </c>
      <c r="C28" s="20" t="n">
        <v>3</v>
      </c>
      <c r="D28" s="21" t="n">
        <v>3</v>
      </c>
      <c r="E28" s="22" t="n">
        <v>7.4</v>
      </c>
      <c r="F28" s="22" t="n">
        <v>3.5</v>
      </c>
      <c r="G28" s="21" t="n">
        <v>8.4</v>
      </c>
      <c r="H28" s="21" t="n">
        <v>4</v>
      </c>
      <c r="I28" s="22" t="n">
        <v>0.78</v>
      </c>
      <c r="J28" s="22" t="n">
        <v>0.84</v>
      </c>
      <c r="K28" s="21" t="n">
        <v>0.9</v>
      </c>
      <c r="L28" s="21" t="n">
        <v>0.54</v>
      </c>
      <c r="M28" s="22" t="n">
        <v>17</v>
      </c>
      <c r="N28" s="22" t="n">
        <v>11.6</v>
      </c>
      <c r="O28" s="21" t="n">
        <v>11</v>
      </c>
      <c r="P28" s="21" t="n">
        <v>10.2</v>
      </c>
      <c r="Q28" s="22" t="n">
        <v>18.6</v>
      </c>
      <c r="R28" s="22" t="n">
        <v>18</v>
      </c>
      <c r="S28" s="21" t="n">
        <v>14.12</v>
      </c>
      <c r="T28" s="21" t="n">
        <v>13.75</v>
      </c>
      <c r="U28" s="22" t="n">
        <v>0</v>
      </c>
      <c r="V28" s="23" t="n">
        <v>0</v>
      </c>
      <c r="W28" s="22" t="n">
        <v>0.06</v>
      </c>
      <c r="X28" s="21" t="n">
        <v>0</v>
      </c>
      <c r="Y28" s="75" t="n">
        <f aca="false">E28+I28+M28+Q28+U28+W28</f>
        <v>43.84</v>
      </c>
      <c r="Z28" s="76" t="n">
        <f aca="false">G28+K28+O28+S28+V28+X28</f>
        <v>34.42</v>
      </c>
      <c r="AA28" s="77" t="n">
        <f aca="false">Z28/Y28*100-100</f>
        <v>-21.4872262773723</v>
      </c>
      <c r="AB28" s="78" t="n">
        <f aca="false">Z28/Y28*100-100</f>
        <v>-21.4872262773723</v>
      </c>
    </row>
    <row r="29" customFormat="false" ht="12" hidden="false" customHeight="true" outlineLevel="0" collapsed="false">
      <c r="A29" s="69" t="n">
        <v>20</v>
      </c>
      <c r="B29" s="70" t="s">
        <v>56</v>
      </c>
      <c r="C29" s="93" t="n">
        <v>4</v>
      </c>
      <c r="D29" s="94" t="n">
        <v>4</v>
      </c>
      <c r="E29" s="75" t="n">
        <v>9.04</v>
      </c>
      <c r="F29" s="75" t="n">
        <v>3.13</v>
      </c>
      <c r="G29" s="76" t="n">
        <v>10.3</v>
      </c>
      <c r="H29" s="76" t="n">
        <v>3.6</v>
      </c>
      <c r="I29" s="75" t="n">
        <v>1.4</v>
      </c>
      <c r="J29" s="75" t="n">
        <v>0.72</v>
      </c>
      <c r="K29" s="76" t="n">
        <v>0.68</v>
      </c>
      <c r="L29" s="76" t="n">
        <v>0.15</v>
      </c>
      <c r="M29" s="75" t="n">
        <v>14.72</v>
      </c>
      <c r="N29" s="75" t="n">
        <v>9.31</v>
      </c>
      <c r="O29" s="76" t="n">
        <v>15.6</v>
      </c>
      <c r="P29" s="76" t="n">
        <v>12</v>
      </c>
      <c r="Q29" s="75" t="n">
        <v>13.86</v>
      </c>
      <c r="R29" s="75" t="n">
        <v>13.5</v>
      </c>
      <c r="S29" s="76" t="n">
        <v>11</v>
      </c>
      <c r="T29" s="76" t="n">
        <v>11</v>
      </c>
      <c r="U29" s="75" t="n">
        <v>0</v>
      </c>
      <c r="V29" s="95" t="n">
        <v>0</v>
      </c>
      <c r="W29" s="75" t="n">
        <v>0</v>
      </c>
      <c r="X29" s="76" t="n">
        <v>0</v>
      </c>
      <c r="Y29" s="75" t="n">
        <f aca="false">E29+I29+M29+Q29+U29+W29</f>
        <v>39.02</v>
      </c>
      <c r="Z29" s="76" t="n">
        <f aca="false">G29+K29+O29+S29+V29+X29</f>
        <v>37.58</v>
      </c>
      <c r="AA29" s="77" t="n">
        <f aca="false">Z29/Y29*100-100</f>
        <v>-3.6904151717068</v>
      </c>
      <c r="AB29" s="78" t="n">
        <f aca="false">Z29/Y29*100-100</f>
        <v>-3.6904151717068</v>
      </c>
    </row>
    <row r="30" customFormat="false" ht="12" hidden="false" customHeight="true" outlineLevel="0" collapsed="false">
      <c r="A30" s="69" t="n">
        <v>21</v>
      </c>
      <c r="B30" s="70" t="s">
        <v>57</v>
      </c>
      <c r="C30" s="71" t="n">
        <v>11</v>
      </c>
      <c r="D30" s="72" t="n">
        <v>11</v>
      </c>
      <c r="E30" s="21" t="n">
        <v>5.95</v>
      </c>
      <c r="F30" s="21" t="n">
        <v>1.9</v>
      </c>
      <c r="G30" s="72" t="n">
        <v>7.8</v>
      </c>
      <c r="H30" s="72" t="n">
        <v>2.26</v>
      </c>
      <c r="I30" s="21" t="n">
        <v>1.98</v>
      </c>
      <c r="J30" s="21" t="n">
        <v>1.22</v>
      </c>
      <c r="K30" s="72" t="n">
        <v>1.73</v>
      </c>
      <c r="L30" s="72" t="n">
        <v>1.1</v>
      </c>
      <c r="M30" s="21" t="n">
        <v>23.75</v>
      </c>
      <c r="N30" s="21" t="n">
        <v>14.96</v>
      </c>
      <c r="O30" s="72" t="n">
        <v>20.5</v>
      </c>
      <c r="P30" s="72" t="n">
        <v>15.1</v>
      </c>
      <c r="Q30" s="21" t="n">
        <v>11.07</v>
      </c>
      <c r="R30" s="21" t="n">
        <v>11.04</v>
      </c>
      <c r="S30" s="72" t="n">
        <v>8.61</v>
      </c>
      <c r="T30" s="72" t="n">
        <v>8.57</v>
      </c>
      <c r="U30" s="23" t="n">
        <v>0.02</v>
      </c>
      <c r="V30" s="74" t="n">
        <v>0</v>
      </c>
      <c r="W30" s="21" t="n">
        <v>0.28</v>
      </c>
      <c r="X30" s="72" t="n">
        <v>0.09</v>
      </c>
      <c r="Y30" s="75" t="n">
        <f aca="false">E30+I30+M30+Q30+U30+W30</f>
        <v>43.05</v>
      </c>
      <c r="Z30" s="76" t="n">
        <f aca="false">G30+K30+O30+S30+V30+X30</f>
        <v>38.73</v>
      </c>
      <c r="AA30" s="77" t="n">
        <f aca="false">Z30/Y30*100-100</f>
        <v>-10.0348432055749</v>
      </c>
      <c r="AB30" s="78" t="n">
        <f aca="false">Z30/Y30*100-100</f>
        <v>-10.0348432055749</v>
      </c>
    </row>
    <row r="31" customFormat="false" ht="12" hidden="false" customHeight="true" outlineLevel="0" collapsed="false">
      <c r="A31" s="69" t="n">
        <v>22</v>
      </c>
      <c r="B31" s="70" t="s">
        <v>77</v>
      </c>
      <c r="C31" s="71" t="n">
        <v>3</v>
      </c>
      <c r="D31" s="72" t="n">
        <v>3</v>
      </c>
      <c r="E31" s="72" t="n">
        <v>11</v>
      </c>
      <c r="F31" s="72" t="n">
        <v>4</v>
      </c>
      <c r="G31" s="72" t="n">
        <v>13.4</v>
      </c>
      <c r="H31" s="72" t="n">
        <v>3.3</v>
      </c>
      <c r="I31" s="72" t="n">
        <v>1</v>
      </c>
      <c r="J31" s="72" t="n">
        <v>1</v>
      </c>
      <c r="K31" s="72" t="n">
        <v>1.15</v>
      </c>
      <c r="L31" s="72" t="n">
        <v>0.7</v>
      </c>
      <c r="M31" s="72" t="n">
        <v>20</v>
      </c>
      <c r="N31" s="72" t="n">
        <v>15</v>
      </c>
      <c r="O31" s="72" t="n">
        <v>16.8</v>
      </c>
      <c r="P31" s="72" t="n">
        <v>15</v>
      </c>
      <c r="Q31" s="72" t="n">
        <v>24</v>
      </c>
      <c r="R31" s="72" t="n">
        <v>24</v>
      </c>
      <c r="S31" s="72" t="n">
        <v>17.15</v>
      </c>
      <c r="T31" s="72" t="n">
        <v>15.87</v>
      </c>
      <c r="U31" s="74" t="n">
        <v>0</v>
      </c>
      <c r="V31" s="74" t="n">
        <v>0</v>
      </c>
      <c r="W31" s="72" t="n">
        <v>0</v>
      </c>
      <c r="X31" s="72" t="n">
        <v>0</v>
      </c>
      <c r="Y31" s="75" t="n">
        <f aca="false">E31+I31+M31+Q31+U31+W31</f>
        <v>56</v>
      </c>
      <c r="Z31" s="76" t="n">
        <f aca="false">G31+K31+O31+S31+V31+X31</f>
        <v>48.5</v>
      </c>
      <c r="AA31" s="77" t="n">
        <f aca="false">Z31/Y31*100-100</f>
        <v>-13.3928571428571</v>
      </c>
      <c r="AB31" s="78" t="n">
        <f aca="false">Z31/Y31*100-100</f>
        <v>-13.3928571428571</v>
      </c>
    </row>
    <row r="32" customFormat="false" ht="12" hidden="false" customHeight="true" outlineLevel="0" collapsed="false">
      <c r="A32" s="69" t="n">
        <v>23</v>
      </c>
      <c r="B32" s="70" t="s">
        <v>78</v>
      </c>
      <c r="C32" s="71" t="n">
        <v>3</v>
      </c>
      <c r="D32" s="72" t="n">
        <v>3</v>
      </c>
      <c r="E32" s="73" t="n">
        <v>13.16</v>
      </c>
      <c r="F32" s="73" t="n">
        <v>2.31</v>
      </c>
      <c r="G32" s="0" t="n">
        <v>8.9</v>
      </c>
      <c r="H32" s="72" t="n">
        <v>2.24</v>
      </c>
      <c r="I32" s="73" t="n">
        <v>0.85</v>
      </c>
      <c r="J32" s="73" t="n">
        <v>0.73</v>
      </c>
      <c r="K32" s="72" t="n">
        <v>1</v>
      </c>
      <c r="L32" s="72" t="n">
        <v>0.24</v>
      </c>
      <c r="M32" s="73" t="n">
        <v>8.91</v>
      </c>
      <c r="N32" s="73" t="n">
        <v>7.94</v>
      </c>
      <c r="O32" s="72" t="n">
        <v>9.09</v>
      </c>
      <c r="P32" s="72" t="n">
        <v>7.8</v>
      </c>
      <c r="Q32" s="73" t="n">
        <v>9.82</v>
      </c>
      <c r="R32" s="73" t="n">
        <v>9.82</v>
      </c>
      <c r="S32" s="72" t="n">
        <v>6.96</v>
      </c>
      <c r="T32" s="72" t="n">
        <v>6.96</v>
      </c>
      <c r="U32" s="73" t="n">
        <v>0</v>
      </c>
      <c r="V32" s="74" t="n">
        <v>0</v>
      </c>
      <c r="W32" s="73" t="n">
        <v>0</v>
      </c>
      <c r="X32" s="72" t="n">
        <v>0</v>
      </c>
      <c r="Y32" s="75" t="n">
        <v>33</v>
      </c>
      <c r="Z32" s="76" t="n">
        <v>25</v>
      </c>
      <c r="AA32" s="77" t="n">
        <f aca="false">Z32/Y32*100-100</f>
        <v>-24.2424242424243</v>
      </c>
      <c r="AB32" s="78" t="n">
        <f aca="false">Z32/Y32*100-100</f>
        <v>-24.2424242424243</v>
      </c>
    </row>
    <row r="33" customFormat="false" ht="12" hidden="true" customHeight="true" outlineLevel="0" collapsed="false">
      <c r="A33" s="69" t="n">
        <v>24</v>
      </c>
      <c r="B33" s="70"/>
      <c r="C33" s="93"/>
      <c r="D33" s="94"/>
      <c r="E33" s="96"/>
      <c r="F33" s="96"/>
      <c r="G33" s="94"/>
      <c r="H33" s="94"/>
      <c r="I33" s="96"/>
      <c r="J33" s="96"/>
      <c r="K33" s="94"/>
      <c r="L33" s="94"/>
      <c r="M33" s="96"/>
      <c r="N33" s="96"/>
      <c r="O33" s="94"/>
      <c r="P33" s="94"/>
      <c r="Q33" s="96"/>
      <c r="R33" s="96"/>
      <c r="S33" s="94"/>
      <c r="T33" s="94"/>
      <c r="U33" s="96"/>
      <c r="V33" s="97"/>
      <c r="W33" s="96"/>
      <c r="X33" s="94"/>
      <c r="Y33" s="98" t="n">
        <f aca="false">E33+I33+M33+Q33+U33+W33</f>
        <v>0</v>
      </c>
      <c r="Z33" s="99" t="n">
        <f aca="false">G33+K33+O33+S33+V33+X33</f>
        <v>0</v>
      </c>
      <c r="AA33" s="100" t="e">
        <f aca="false">Z33/Y33*100-100</f>
        <v>#DIV/0!</v>
      </c>
      <c r="AB33" s="78" t="e">
        <f aca="false">Z33/Y33*100-100</f>
        <v>#DIV/0!</v>
      </c>
    </row>
    <row r="34" customFormat="false" ht="12" hidden="true" customHeight="true" outlineLevel="0" collapsed="false">
      <c r="A34" s="69" t="n">
        <v>25</v>
      </c>
      <c r="B34" s="70"/>
      <c r="C34" s="93"/>
      <c r="D34" s="94"/>
      <c r="E34" s="96"/>
      <c r="F34" s="96"/>
      <c r="G34" s="94"/>
      <c r="H34" s="94"/>
      <c r="I34" s="96"/>
      <c r="J34" s="96"/>
      <c r="K34" s="94"/>
      <c r="L34" s="94"/>
      <c r="M34" s="96"/>
      <c r="N34" s="96"/>
      <c r="O34" s="94"/>
      <c r="P34" s="94"/>
      <c r="Q34" s="96"/>
      <c r="R34" s="96"/>
      <c r="S34" s="94"/>
      <c r="T34" s="94"/>
      <c r="U34" s="96"/>
      <c r="V34" s="97"/>
      <c r="W34" s="96"/>
      <c r="X34" s="94"/>
      <c r="Y34" s="98" t="n">
        <f aca="false">E34+I34+M34+Q34+U34+W34</f>
        <v>0</v>
      </c>
      <c r="Z34" s="99" t="n">
        <f aca="false">G34+K34+O34+S34+V34+X34</f>
        <v>0</v>
      </c>
      <c r="AA34" s="100" t="e">
        <f aca="false">Z34/Y34*100-100</f>
        <v>#DIV/0!</v>
      </c>
      <c r="AB34" s="78" t="e">
        <f aca="false">Z34/Y34*100-100</f>
        <v>#DIV/0!</v>
      </c>
    </row>
    <row r="35" customFormat="false" ht="12" hidden="true" customHeight="true" outlineLevel="0" collapsed="false">
      <c r="A35" s="69" t="n">
        <v>26</v>
      </c>
      <c r="B35" s="70"/>
      <c r="C35" s="93"/>
      <c r="D35" s="94"/>
      <c r="E35" s="96"/>
      <c r="F35" s="96"/>
      <c r="G35" s="94"/>
      <c r="H35" s="94"/>
      <c r="I35" s="96"/>
      <c r="J35" s="96"/>
      <c r="K35" s="94"/>
      <c r="L35" s="94"/>
      <c r="M35" s="96"/>
      <c r="N35" s="96"/>
      <c r="O35" s="94"/>
      <c r="P35" s="94"/>
      <c r="Q35" s="96"/>
      <c r="R35" s="96"/>
      <c r="S35" s="94"/>
      <c r="T35" s="94"/>
      <c r="U35" s="96"/>
      <c r="V35" s="97"/>
      <c r="W35" s="96"/>
      <c r="X35" s="94"/>
      <c r="Y35" s="98" t="n">
        <f aca="false">E35+I35+M35+Q35+U35+W35</f>
        <v>0</v>
      </c>
      <c r="Z35" s="99" t="n">
        <f aca="false">G35+K35+O35+S35+V35+X35</f>
        <v>0</v>
      </c>
      <c r="AA35" s="100" t="e">
        <f aca="false">Z35/Y35*100-100</f>
        <v>#DIV/0!</v>
      </c>
      <c r="AB35" s="78" t="e">
        <f aca="false">Z35/Y35*100-100</f>
        <v>#DIV/0!</v>
      </c>
    </row>
    <row r="36" customFormat="false" ht="13.5" hidden="true" customHeight="true" outlineLevel="0" collapsed="false">
      <c r="A36" s="69" t="n">
        <v>27</v>
      </c>
      <c r="B36" s="70"/>
      <c r="C36" s="93"/>
      <c r="D36" s="94"/>
      <c r="E36" s="96"/>
      <c r="F36" s="96"/>
      <c r="G36" s="94"/>
      <c r="H36" s="94"/>
      <c r="I36" s="96"/>
      <c r="J36" s="96"/>
      <c r="K36" s="94"/>
      <c r="L36" s="94"/>
      <c r="M36" s="96"/>
      <c r="N36" s="96"/>
      <c r="O36" s="94"/>
      <c r="P36" s="94"/>
      <c r="Q36" s="96"/>
      <c r="R36" s="96"/>
      <c r="S36" s="94"/>
      <c r="T36" s="94"/>
      <c r="U36" s="96"/>
      <c r="V36" s="97"/>
      <c r="W36" s="96"/>
      <c r="X36" s="94"/>
      <c r="Y36" s="98" t="n">
        <f aca="false">E36+I36+M36+Q36+U36+W36</f>
        <v>0</v>
      </c>
      <c r="Z36" s="99" t="n">
        <f aca="false">G36+K36+O36+S36+V36+X36</f>
        <v>0</v>
      </c>
      <c r="AA36" s="100" t="e">
        <f aca="false">Z36/Y36*100-100</f>
        <v>#DIV/0!</v>
      </c>
      <c r="AB36" s="78" t="e">
        <f aca="false">Z36/Y36*100-100</f>
        <v>#DIV/0!</v>
      </c>
    </row>
    <row r="37" customFormat="false" ht="12" hidden="false" customHeight="true" outlineLevel="0" collapsed="false">
      <c r="A37" s="101"/>
      <c r="B37" s="102" t="s">
        <v>79</v>
      </c>
      <c r="C37" s="93" t="n">
        <v>139</v>
      </c>
      <c r="D37" s="94" t="n">
        <v>141</v>
      </c>
      <c r="E37" s="75" t="n">
        <v>12.01</v>
      </c>
      <c r="F37" s="75" t="n">
        <v>2.84</v>
      </c>
      <c r="G37" s="76" t="n">
        <v>10.74</v>
      </c>
      <c r="H37" s="76" t="n">
        <v>2.7</v>
      </c>
      <c r="I37" s="75" t="n">
        <v>2.57</v>
      </c>
      <c r="J37" s="75" t="n">
        <v>1.43</v>
      </c>
      <c r="K37" s="76" t="n">
        <v>1.59</v>
      </c>
      <c r="L37" s="76" t="n">
        <v>1.1</v>
      </c>
      <c r="M37" s="75" t="n">
        <v>20.71</v>
      </c>
      <c r="N37" s="75" t="n">
        <v>14.38</v>
      </c>
      <c r="O37" s="76" t="n">
        <v>17.48</v>
      </c>
      <c r="P37" s="76" t="n">
        <v>13.43</v>
      </c>
      <c r="Q37" s="75" t="n">
        <v>15.62</v>
      </c>
      <c r="R37" s="75" t="n">
        <v>15.36</v>
      </c>
      <c r="S37" s="76" t="n">
        <v>12.17</v>
      </c>
      <c r="T37" s="76" t="n">
        <v>11.96</v>
      </c>
      <c r="U37" s="75" t="n">
        <v>0.01</v>
      </c>
      <c r="V37" s="95" t="n">
        <v>0</v>
      </c>
      <c r="W37" s="75" t="n">
        <v>0.06</v>
      </c>
      <c r="X37" s="76" t="n">
        <v>0.03</v>
      </c>
      <c r="Y37" s="75" t="n">
        <f aca="false">E37+I37+M37+Q37+U37+W37</f>
        <v>50.98</v>
      </c>
      <c r="Z37" s="76" t="n">
        <v>42.01</v>
      </c>
      <c r="AA37" s="77" t="n">
        <f aca="false">Z37/Y37*100-100</f>
        <v>-17.595135347195</v>
      </c>
      <c r="AB37" s="103"/>
      <c r="AC37" s="104"/>
      <c r="AD37" s="104"/>
      <c r="AE37" s="103"/>
      <c r="AF37" s="103"/>
      <c r="AG37" s="104"/>
      <c r="AH37" s="104"/>
      <c r="AI37" s="103"/>
      <c r="AJ37" s="103"/>
      <c r="AK37" s="104"/>
      <c r="AL37" s="104"/>
      <c r="AM37" s="103"/>
      <c r="AN37" s="103"/>
      <c r="AO37" s="104"/>
      <c r="AP37" s="104"/>
      <c r="AQ37" s="103"/>
      <c r="AR37" s="105"/>
      <c r="AS37" s="103"/>
      <c r="AT37" s="104" t="n">
        <v>0</v>
      </c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78"/>
      <c r="Z38" s="78"/>
      <c r="AA38" s="4"/>
      <c r="AB38" s="78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78"/>
      <c r="Z39" s="78"/>
      <c r="AA39" s="4"/>
      <c r="AB39" s="78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Veronika</cp:lastModifiedBy>
  <cp:lastPrinted>2015-08-14T13:49:59Z</cp:lastPrinted>
  <dcterms:modified xsi:type="dcterms:W3CDTF">2015-08-14T13:56:46Z</dcterms:modified>
  <cp:revision>0</cp:revision>
  <dc:subject/>
  <dc:title/>
</cp:coreProperties>
</file>