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Надходження справ і матеріалів до місцевих загальних судів</t>
  </si>
  <si>
    <t xml:space="preserve">Область
(регіон) суд</t>
  </si>
  <si>
    <t xml:space="preserve">Надійшло справ і матеріалів до місцевих загальних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Б</t>
  </si>
  <si>
    <t xml:space="preserve">Бобринецький районний суд</t>
  </si>
  <si>
    <t xml:space="preserve">Вільшанський районний суд Кіровоградської області</t>
  </si>
  <si>
    <t xml:space="preserve">Гайворонський районний суд</t>
  </si>
  <si>
    <t xml:space="preserve">Голованівський районний суд </t>
  </si>
  <si>
    <t xml:space="preserve">Добровелечківський районний суд</t>
  </si>
  <si>
    <t xml:space="preserve">Долинський районний суд </t>
  </si>
  <si>
    <t xml:space="preserve">Знам'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</t>
  </si>
  <si>
    <t xml:space="preserve">Компаніївський районний суд</t>
  </si>
  <si>
    <t xml:space="preserve">206</t>
  </si>
  <si>
    <t xml:space="preserve">106</t>
  </si>
  <si>
    <t xml:space="preserve">186</t>
  </si>
  <si>
    <t xml:space="preserve">100</t>
  </si>
  <si>
    <t xml:space="preserve">23</t>
  </si>
  <si>
    <t xml:space="preserve">18</t>
  </si>
  <si>
    <t xml:space="preserve">19</t>
  </si>
  <si>
    <t xml:space="preserve">15</t>
  </si>
  <si>
    <t xml:space="preserve">563</t>
  </si>
  <si>
    <t xml:space="preserve">330</t>
  </si>
  <si>
    <t xml:space="preserve">370</t>
  </si>
  <si>
    <t xml:space="preserve">307</t>
  </si>
  <si>
    <t xml:space="preserve">485</t>
  </si>
  <si>
    <t xml:space="preserve">484</t>
  </si>
  <si>
    <t xml:space="preserve">396</t>
  </si>
  <si>
    <t xml:space="preserve">391</t>
  </si>
  <si>
    <t xml:space="preserve">1250</t>
  </si>
  <si>
    <t xml:space="preserve">971</t>
  </si>
  <si>
    <t xml:space="preserve">Ленінський районний суд м. Кіровограда</t>
  </si>
  <si>
    <t xml:space="preserve">Маловисківський районний суд</t>
  </si>
  <si>
    <t xml:space="preserve">Новгородківський районний суд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</t>
  </si>
  <si>
    <t xml:space="preserve">Олександрійський міськрайонний суд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 Кіровоградської області</t>
  </si>
  <si>
    <t xml:space="preserve">Ульяновський районний суд</t>
  </si>
  <si>
    <t xml:space="preserve">Устинівський районній су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3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</cols>
  <sheetData>
    <row r="4" customFormat="false" ht="18.75" hidden="false" customHeight="false" outlineLevel="0" collapsed="false">
      <c r="B4" s="1"/>
      <c r="C4" s="1" t="s">
        <v>0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2"/>
      <c r="Z4" s="2"/>
      <c r="AA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/>
      <c r="K5" s="3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B6" s="4" t="s">
        <v>1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true" outlineLevel="0" collapsed="false">
      <c r="B7" s="4"/>
      <c r="C7" s="6" t="s">
        <v>3</v>
      </c>
      <c r="D7" s="6"/>
      <c r="E7" s="6" t="s">
        <v>4</v>
      </c>
      <c r="F7" s="6"/>
      <c r="G7" s="6"/>
      <c r="H7" s="6"/>
      <c r="I7" s="6" t="s">
        <v>5</v>
      </c>
      <c r="J7" s="6"/>
      <c r="K7" s="6"/>
      <c r="L7" s="6"/>
      <c r="M7" s="6" t="s">
        <v>6</v>
      </c>
      <c r="N7" s="6"/>
      <c r="O7" s="6"/>
      <c r="P7" s="6"/>
      <c r="Q7" s="6" t="s">
        <v>7</v>
      </c>
      <c r="R7" s="6"/>
      <c r="S7" s="6"/>
      <c r="T7" s="6"/>
      <c r="U7" s="6" t="s">
        <v>8</v>
      </c>
      <c r="V7" s="6"/>
      <c r="W7" s="6" t="s">
        <v>9</v>
      </c>
      <c r="X7" s="6"/>
      <c r="Y7" s="7" t="s">
        <v>10</v>
      </c>
      <c r="Z7" s="7"/>
      <c r="AA7" s="8" t="s">
        <v>11</v>
      </c>
    </row>
    <row r="8" customFormat="false" ht="12.75" hidden="false" customHeight="true" outlineLevel="0" collapsed="false">
      <c r="B8" s="4"/>
      <c r="C8" s="6"/>
      <c r="D8" s="6"/>
      <c r="E8" s="9" t="n">
        <v>2014</v>
      </c>
      <c r="F8" s="9"/>
      <c r="G8" s="9" t="n">
        <v>2015</v>
      </c>
      <c r="H8" s="9"/>
      <c r="I8" s="9" t="n">
        <v>2014</v>
      </c>
      <c r="J8" s="9"/>
      <c r="K8" s="9" t="n">
        <v>2015</v>
      </c>
      <c r="L8" s="9"/>
      <c r="M8" s="9" t="n">
        <v>2014</v>
      </c>
      <c r="N8" s="9"/>
      <c r="O8" s="9" t="n">
        <v>2015</v>
      </c>
      <c r="P8" s="9"/>
      <c r="Q8" s="9" t="n">
        <v>2014</v>
      </c>
      <c r="R8" s="9"/>
      <c r="S8" s="9" t="n">
        <v>2015</v>
      </c>
      <c r="T8" s="9"/>
      <c r="U8" s="10" t="n">
        <v>2014</v>
      </c>
      <c r="V8" s="10" t="n">
        <v>2015</v>
      </c>
      <c r="W8" s="10" t="n">
        <v>2014</v>
      </c>
      <c r="X8" s="10" t="n">
        <v>2015</v>
      </c>
      <c r="Y8" s="10" t="n">
        <v>2014</v>
      </c>
      <c r="Z8" s="10" t="n">
        <v>2015</v>
      </c>
      <c r="AA8" s="8"/>
    </row>
    <row r="9" customFormat="false" ht="38.25" hidden="false" customHeight="false" outlineLevel="0" collapsed="false">
      <c r="B9" s="4"/>
      <c r="C9" s="11" t="n">
        <v>2014</v>
      </c>
      <c r="D9" s="11" t="n">
        <v>20115</v>
      </c>
      <c r="E9" s="12" t="s">
        <v>12</v>
      </c>
      <c r="F9" s="12" t="s">
        <v>13</v>
      </c>
      <c r="G9" s="12" t="s">
        <v>12</v>
      </c>
      <c r="H9" s="12" t="s">
        <v>13</v>
      </c>
      <c r="I9" s="12" t="s">
        <v>12</v>
      </c>
      <c r="J9" s="12" t="s">
        <v>13</v>
      </c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2" t="s">
        <v>12</v>
      </c>
      <c r="T9" s="12" t="s">
        <v>13</v>
      </c>
      <c r="U9" s="10"/>
      <c r="V9" s="10"/>
      <c r="W9" s="10"/>
      <c r="X9" s="10"/>
      <c r="Y9" s="10"/>
      <c r="Z9" s="10"/>
      <c r="AA9" s="8"/>
    </row>
    <row r="10" customFormat="false" ht="12.75" hidden="false" customHeight="false" outlineLevel="0" collapsed="false">
      <c r="B10" s="6" t="s">
        <v>14</v>
      </c>
      <c r="C10" s="6" t="n">
        <v>1</v>
      </c>
      <c r="D10" s="6" t="n">
        <v>2</v>
      </c>
      <c r="E10" s="6" t="n">
        <v>3</v>
      </c>
      <c r="F10" s="6" t="n">
        <v>4</v>
      </c>
      <c r="G10" s="6" t="n">
        <v>5</v>
      </c>
      <c r="H10" s="6" t="n">
        <v>6</v>
      </c>
      <c r="I10" s="6" t="n">
        <v>7</v>
      </c>
      <c r="J10" s="6" t="n">
        <v>8</v>
      </c>
      <c r="K10" s="6" t="n">
        <v>9</v>
      </c>
      <c r="L10" s="6" t="n">
        <v>10</v>
      </c>
      <c r="M10" s="6" t="n">
        <v>11</v>
      </c>
      <c r="N10" s="6" t="n">
        <v>12</v>
      </c>
      <c r="O10" s="6" t="n">
        <v>13</v>
      </c>
      <c r="P10" s="6" t="n">
        <v>14</v>
      </c>
      <c r="Q10" s="6" t="n">
        <v>15</v>
      </c>
      <c r="R10" s="6" t="n">
        <v>16</v>
      </c>
      <c r="S10" s="6" t="n">
        <v>17</v>
      </c>
      <c r="T10" s="6" t="n">
        <v>18</v>
      </c>
      <c r="U10" s="6" t="n">
        <v>19</v>
      </c>
      <c r="V10" s="6" t="n">
        <v>20</v>
      </c>
      <c r="W10" s="6" t="n">
        <v>21</v>
      </c>
      <c r="X10" s="6" t="n">
        <v>22</v>
      </c>
      <c r="Y10" s="6" t="n">
        <v>23</v>
      </c>
      <c r="Z10" s="6" t="n">
        <v>24</v>
      </c>
      <c r="AA10" s="13" t="n">
        <v>25</v>
      </c>
    </row>
    <row r="11" customFormat="false" ht="12.75" hidden="false" customHeight="false" outlineLevel="0" collapsed="false">
      <c r="B11" s="14" t="s">
        <v>15</v>
      </c>
      <c r="C11" s="15" t="n">
        <v>5</v>
      </c>
      <c r="D11" s="16" t="n">
        <v>5</v>
      </c>
      <c r="E11" s="17" t="n">
        <v>322</v>
      </c>
      <c r="F11" s="17" t="n">
        <v>147</v>
      </c>
      <c r="G11" s="16" t="n">
        <v>318</v>
      </c>
      <c r="H11" s="16" t="n">
        <v>136</v>
      </c>
      <c r="I11" s="17" t="n">
        <v>95</v>
      </c>
      <c r="J11" s="17" t="n">
        <v>38</v>
      </c>
      <c r="K11" s="16" t="n">
        <v>56</v>
      </c>
      <c r="L11" s="16" t="n">
        <v>39</v>
      </c>
      <c r="M11" s="17" t="n">
        <v>595</v>
      </c>
      <c r="N11" s="17" t="n">
        <v>463</v>
      </c>
      <c r="O11" s="16" t="n">
        <v>606</v>
      </c>
      <c r="P11" s="16" t="n">
        <v>511</v>
      </c>
      <c r="Q11" s="18" t="n">
        <v>784</v>
      </c>
      <c r="R11" s="17" t="n">
        <v>772</v>
      </c>
      <c r="S11" s="16" t="n">
        <v>634</v>
      </c>
      <c r="T11" s="16" t="n">
        <v>621</v>
      </c>
      <c r="U11" s="17" t="n">
        <v>0</v>
      </c>
      <c r="V11" s="19" t="n">
        <v>0</v>
      </c>
      <c r="W11" s="17" t="n">
        <v>2</v>
      </c>
      <c r="X11" s="17" t="n">
        <v>1</v>
      </c>
      <c r="Y11" s="20" t="n">
        <v>1798</v>
      </c>
      <c r="Z11" s="21" t="n">
        <v>1615</v>
      </c>
      <c r="AA11" s="22" t="n">
        <f aca="false">Z11/Y11*100-100</f>
        <v>-10.1779755283648</v>
      </c>
    </row>
    <row r="12" customFormat="false" ht="12.75" hidden="false" customHeight="false" outlineLevel="0" collapsed="false">
      <c r="B12" s="14" t="s">
        <v>16</v>
      </c>
      <c r="C12" s="15" t="n">
        <v>3</v>
      </c>
      <c r="D12" s="23" t="n">
        <v>3</v>
      </c>
      <c r="E12" s="24" t="n">
        <v>156</v>
      </c>
      <c r="F12" s="24" t="n">
        <v>79</v>
      </c>
      <c r="G12" s="23" t="n">
        <v>221</v>
      </c>
      <c r="H12" s="23" t="n">
        <v>83</v>
      </c>
      <c r="I12" s="24" t="n">
        <v>26</v>
      </c>
      <c r="J12" s="24" t="n">
        <v>20</v>
      </c>
      <c r="K12" s="23" t="n">
        <v>24</v>
      </c>
      <c r="L12" s="23" t="n">
        <v>15</v>
      </c>
      <c r="M12" s="24" t="n">
        <v>259</v>
      </c>
      <c r="N12" s="24" t="n">
        <v>188</v>
      </c>
      <c r="O12" s="23" t="n">
        <v>246</v>
      </c>
      <c r="P12" s="23" t="n">
        <v>207</v>
      </c>
      <c r="Q12" s="24" t="n">
        <v>488</v>
      </c>
      <c r="R12" s="24" t="n">
        <v>485</v>
      </c>
      <c r="S12" s="23" t="n">
        <v>390</v>
      </c>
      <c r="T12" s="23" t="n">
        <v>382</v>
      </c>
      <c r="U12" s="17" t="n">
        <v>0</v>
      </c>
      <c r="V12" s="17" t="n">
        <v>0</v>
      </c>
      <c r="W12" s="17" t="n">
        <v>0</v>
      </c>
      <c r="X12" s="17" t="n">
        <v>0</v>
      </c>
      <c r="Y12" s="25" t="n">
        <f aca="false">E12+I12+M12+Q12+U12+W12</f>
        <v>929</v>
      </c>
      <c r="Z12" s="26" t="n">
        <f aca="false">G12+K12+O12+S12+V12+X12</f>
        <v>881</v>
      </c>
      <c r="AA12" s="22" t="n">
        <f aca="false">Z12/Y12*100-100</f>
        <v>-5.16684607104413</v>
      </c>
    </row>
    <row r="13" customFormat="false" ht="12.75" hidden="false" customHeight="false" outlineLevel="0" collapsed="false">
      <c r="B13" s="14" t="s">
        <v>17</v>
      </c>
      <c r="C13" s="15" t="n">
        <v>4</v>
      </c>
      <c r="D13" s="23" t="n">
        <v>4</v>
      </c>
      <c r="E13" s="24" t="n">
        <v>383</v>
      </c>
      <c r="F13" s="24" t="n">
        <v>170</v>
      </c>
      <c r="G13" s="23" t="n">
        <v>308</v>
      </c>
      <c r="H13" s="23" t="n">
        <v>156</v>
      </c>
      <c r="I13" s="24" t="n">
        <v>64</v>
      </c>
      <c r="J13" s="24" t="n">
        <v>46</v>
      </c>
      <c r="K13" s="23" t="n">
        <v>59</v>
      </c>
      <c r="L13" s="23" t="n">
        <v>37</v>
      </c>
      <c r="M13" s="24" t="n">
        <v>918</v>
      </c>
      <c r="N13" s="24" t="n">
        <v>671</v>
      </c>
      <c r="O13" s="23" t="n">
        <v>734</v>
      </c>
      <c r="P13" s="23" t="n">
        <v>623</v>
      </c>
      <c r="Q13" s="24" t="n">
        <v>833</v>
      </c>
      <c r="R13" s="24" t="n">
        <v>830</v>
      </c>
      <c r="S13" s="23" t="n">
        <v>583</v>
      </c>
      <c r="T13" s="23" t="n">
        <v>577</v>
      </c>
      <c r="U13" s="17" t="n">
        <v>1</v>
      </c>
      <c r="V13" s="17" t="n">
        <v>0</v>
      </c>
      <c r="W13" s="17" t="n">
        <v>1</v>
      </c>
      <c r="X13" s="17" t="n">
        <v>0</v>
      </c>
      <c r="Y13" s="25" t="n">
        <f aca="false">E13+I13+M13+Q13+U13+W13</f>
        <v>2200</v>
      </c>
      <c r="Z13" s="26" t="n">
        <f aca="false">G13+K13+O13+S13+V13+X13</f>
        <v>1684</v>
      </c>
      <c r="AA13" s="22" t="n">
        <f aca="false">Z13/Y13*100-100</f>
        <v>-23.4545454545455</v>
      </c>
    </row>
    <row r="14" customFormat="false" ht="12.75" hidden="false" customHeight="false" outlineLevel="0" collapsed="false">
      <c r="B14" s="14" t="s">
        <v>18</v>
      </c>
      <c r="C14" s="15" t="n">
        <v>4</v>
      </c>
      <c r="D14" s="23" t="n">
        <v>4</v>
      </c>
      <c r="E14" s="23" t="n">
        <v>256</v>
      </c>
      <c r="F14" s="23" t="n">
        <v>126</v>
      </c>
      <c r="G14" s="23" t="n">
        <v>273</v>
      </c>
      <c r="H14" s="23" t="n">
        <v>117</v>
      </c>
      <c r="I14" s="23" t="n">
        <v>38</v>
      </c>
      <c r="J14" s="23" t="n">
        <v>33</v>
      </c>
      <c r="K14" s="23" t="n">
        <v>25</v>
      </c>
      <c r="L14" s="23" t="n">
        <v>19</v>
      </c>
      <c r="M14" s="23" t="n">
        <v>586</v>
      </c>
      <c r="N14" s="23" t="n">
        <v>473</v>
      </c>
      <c r="O14" s="23" t="n">
        <v>708</v>
      </c>
      <c r="P14" s="23" t="n">
        <v>590</v>
      </c>
      <c r="Q14" s="23" t="n">
        <v>616</v>
      </c>
      <c r="R14" s="23" t="n">
        <v>603</v>
      </c>
      <c r="S14" s="23" t="n">
        <v>480</v>
      </c>
      <c r="T14" s="23" t="n">
        <v>464</v>
      </c>
      <c r="U14" s="17" t="n">
        <v>0</v>
      </c>
      <c r="V14" s="17" t="n">
        <v>1</v>
      </c>
      <c r="W14" s="17" t="n">
        <v>0</v>
      </c>
      <c r="X14" s="17" t="n">
        <v>3</v>
      </c>
      <c r="Y14" s="25" t="n">
        <f aca="false">E14+I14+M14+Q14+U14+W14</f>
        <v>1496</v>
      </c>
      <c r="Z14" s="26" t="n">
        <f aca="false">G14+K14+O14+S14+V14+X14</f>
        <v>1490</v>
      </c>
      <c r="AA14" s="22" t="n">
        <f aca="false">Z14/Y14*100-100</f>
        <v>-0.401069518716582</v>
      </c>
    </row>
    <row r="15" customFormat="false" ht="12.75" hidden="false" customHeight="false" outlineLevel="0" collapsed="false">
      <c r="B15" s="14" t="s">
        <v>19</v>
      </c>
      <c r="C15" s="27" t="n">
        <v>4</v>
      </c>
      <c r="D15" s="16" t="n">
        <v>4</v>
      </c>
      <c r="E15" s="17" t="n">
        <v>336</v>
      </c>
      <c r="F15" s="17" t="n">
        <v>155</v>
      </c>
      <c r="G15" s="16" t="n">
        <v>382</v>
      </c>
      <c r="H15" s="16" t="n">
        <v>153</v>
      </c>
      <c r="I15" s="17" t="n">
        <v>37</v>
      </c>
      <c r="J15" s="17" t="n">
        <v>19</v>
      </c>
      <c r="K15" s="16" t="n">
        <v>19</v>
      </c>
      <c r="L15" s="16" t="n">
        <v>15</v>
      </c>
      <c r="M15" s="17" t="n">
        <v>681</v>
      </c>
      <c r="N15" s="17" t="n">
        <v>473</v>
      </c>
      <c r="O15" s="16" t="n">
        <v>664</v>
      </c>
      <c r="P15" s="16" t="n">
        <v>511</v>
      </c>
      <c r="Q15" s="17" t="n">
        <v>623</v>
      </c>
      <c r="R15" s="17" t="n">
        <v>621</v>
      </c>
      <c r="S15" s="16" t="n">
        <v>517</v>
      </c>
      <c r="T15" s="16" t="n">
        <v>489</v>
      </c>
      <c r="U15" s="17" t="n">
        <v>0</v>
      </c>
      <c r="V15" s="19" t="n">
        <v>0</v>
      </c>
      <c r="W15" s="17" t="n">
        <v>1</v>
      </c>
      <c r="X15" s="17" t="n">
        <v>0</v>
      </c>
      <c r="Y15" s="20" t="n">
        <v>1678</v>
      </c>
      <c r="Z15" s="21" t="n">
        <v>1568</v>
      </c>
      <c r="AA15" s="22" t="n">
        <f aca="false">Z15/Y15*100-100</f>
        <v>-6.55542312276519</v>
      </c>
    </row>
    <row r="16" customFormat="false" ht="12.75" hidden="false" customHeight="false" outlineLevel="0" collapsed="false">
      <c r="B16" s="14" t="s">
        <v>20</v>
      </c>
      <c r="C16" s="15" t="n">
        <v>5</v>
      </c>
      <c r="D16" s="23" t="n">
        <v>5</v>
      </c>
      <c r="E16" s="23" t="n">
        <v>437</v>
      </c>
      <c r="F16" s="24" t="n">
        <v>164</v>
      </c>
      <c r="G16" s="23" t="n">
        <v>387</v>
      </c>
      <c r="H16" s="23" t="n">
        <v>152</v>
      </c>
      <c r="I16" s="24" t="n">
        <v>65</v>
      </c>
      <c r="J16" s="24" t="n">
        <v>57</v>
      </c>
      <c r="K16" s="23" t="n">
        <v>16</v>
      </c>
      <c r="L16" s="23" t="n">
        <v>17</v>
      </c>
      <c r="M16" s="24" t="n">
        <v>1294</v>
      </c>
      <c r="N16" s="24" t="n">
        <v>1077</v>
      </c>
      <c r="O16" s="23" t="n">
        <v>1184</v>
      </c>
      <c r="P16" s="23" t="n">
        <v>1027</v>
      </c>
      <c r="Q16" s="24" t="n">
        <v>786</v>
      </c>
      <c r="R16" s="24" t="n">
        <v>785</v>
      </c>
      <c r="S16" s="23" t="n">
        <v>572</v>
      </c>
      <c r="T16" s="23" t="n">
        <v>559</v>
      </c>
      <c r="U16" s="17" t="n">
        <v>0</v>
      </c>
      <c r="V16" s="17" t="n">
        <v>0</v>
      </c>
      <c r="W16" s="17" t="n">
        <v>0</v>
      </c>
      <c r="X16" s="17" t="n">
        <v>1</v>
      </c>
      <c r="Y16" s="25" t="n">
        <f aca="false">E16+I16+M16+Q16+U16+W16</f>
        <v>2582</v>
      </c>
      <c r="Z16" s="26" t="n">
        <f aca="false">G16+K16+O16+S16+V16+X16</f>
        <v>2160</v>
      </c>
      <c r="AA16" s="22" t="n">
        <f aca="false">Z16/Y16*100-100</f>
        <v>-16.3439194422928</v>
      </c>
    </row>
    <row r="17" customFormat="false" ht="24.75" hidden="false" customHeight="true" outlineLevel="0" collapsed="false">
      <c r="B17" s="28" t="s">
        <v>21</v>
      </c>
      <c r="C17" s="29" t="n">
        <v>9</v>
      </c>
      <c r="D17" s="30" t="n">
        <v>9</v>
      </c>
      <c r="E17" s="30" t="n">
        <v>885</v>
      </c>
      <c r="F17" s="30" t="n">
        <v>312</v>
      </c>
      <c r="G17" s="23" t="n">
        <v>971</v>
      </c>
      <c r="H17" s="23" t="n">
        <v>267</v>
      </c>
      <c r="I17" s="23" t="n">
        <v>182</v>
      </c>
      <c r="J17" s="23" t="n">
        <v>143</v>
      </c>
      <c r="K17" s="23" t="n">
        <v>98</v>
      </c>
      <c r="L17" s="23" t="n">
        <v>75</v>
      </c>
      <c r="M17" s="23" t="n">
        <v>2467</v>
      </c>
      <c r="N17" s="23" t="n">
        <v>2061</v>
      </c>
      <c r="O17" s="23" t="n">
        <v>1948</v>
      </c>
      <c r="P17" s="23" t="n">
        <v>1639</v>
      </c>
      <c r="Q17" s="23" t="n">
        <v>1617</v>
      </c>
      <c r="R17" s="23" t="n">
        <v>1573</v>
      </c>
      <c r="S17" s="23" t="n">
        <v>1217</v>
      </c>
      <c r="T17" s="23" t="n">
        <v>1160</v>
      </c>
      <c r="U17" s="17" t="n">
        <v>2</v>
      </c>
      <c r="V17" s="17" t="n">
        <v>0</v>
      </c>
      <c r="W17" s="17" t="n">
        <v>3</v>
      </c>
      <c r="X17" s="17" t="n">
        <v>2</v>
      </c>
      <c r="Y17" s="25" t="n">
        <f aca="false">E17+I17+M17+Q17+U17+W17</f>
        <v>5156</v>
      </c>
      <c r="Z17" s="26" t="n">
        <f aca="false">G17+K17+O17+S17+V17+X17</f>
        <v>4236</v>
      </c>
      <c r="AA17" s="22" t="n">
        <f aca="false">Z17/Y17*100-100</f>
        <v>-17.8432893716059</v>
      </c>
    </row>
    <row r="18" customFormat="false" ht="21.75" hidden="false" customHeight="true" outlineLevel="0" collapsed="false">
      <c r="B18" s="28" t="s">
        <v>22</v>
      </c>
      <c r="C18" s="31" t="n">
        <v>6</v>
      </c>
      <c r="D18" s="32" t="n">
        <v>6</v>
      </c>
      <c r="E18" s="32" t="n">
        <v>695</v>
      </c>
      <c r="F18" s="32" t="n">
        <v>226</v>
      </c>
      <c r="G18" s="32" t="n">
        <v>692</v>
      </c>
      <c r="H18" s="32" t="n">
        <v>228</v>
      </c>
      <c r="I18" s="32" t="n">
        <v>289</v>
      </c>
      <c r="J18" s="32" t="n">
        <v>53</v>
      </c>
      <c r="K18" s="32" t="n">
        <v>62</v>
      </c>
      <c r="L18" s="32" t="n">
        <v>47</v>
      </c>
      <c r="M18" s="32" t="n">
        <v>1130</v>
      </c>
      <c r="N18" s="32" t="n">
        <v>826</v>
      </c>
      <c r="O18" s="32" t="n">
        <v>1066</v>
      </c>
      <c r="P18" s="32" t="n">
        <v>857</v>
      </c>
      <c r="Q18" s="32" t="n">
        <v>780</v>
      </c>
      <c r="R18" s="32" t="n">
        <v>767</v>
      </c>
      <c r="S18" s="32" t="n">
        <v>571</v>
      </c>
      <c r="T18" s="32" t="n">
        <v>541</v>
      </c>
      <c r="U18" s="33" t="n">
        <v>0</v>
      </c>
      <c r="V18" s="33" t="n">
        <v>0</v>
      </c>
      <c r="W18" s="17" t="n">
        <v>4</v>
      </c>
      <c r="X18" s="17" t="n">
        <v>1</v>
      </c>
      <c r="Y18" s="31" t="n">
        <f aca="false">E18+I18+M18+Q18+V18+W18</f>
        <v>2898</v>
      </c>
      <c r="Z18" s="32" t="n">
        <v>2392</v>
      </c>
      <c r="AA18" s="22" t="n">
        <f aca="false">Z18/Y18*100-100</f>
        <v>-17.4603174603175</v>
      </c>
    </row>
    <row r="19" customFormat="false" ht="12.75" hidden="false" customHeight="false" outlineLevel="0" collapsed="false">
      <c r="B19" s="14" t="s">
        <v>23</v>
      </c>
      <c r="C19" s="15" t="n">
        <v>19</v>
      </c>
      <c r="D19" s="23" t="n">
        <v>19</v>
      </c>
      <c r="E19" s="24" t="n">
        <v>2865</v>
      </c>
      <c r="F19" s="24" t="n">
        <v>597</v>
      </c>
      <c r="G19" s="23" t="n">
        <v>2765</v>
      </c>
      <c r="H19" s="23" t="n">
        <v>529</v>
      </c>
      <c r="I19" s="24" t="n">
        <v>930</v>
      </c>
      <c r="J19" s="24" t="n">
        <v>502</v>
      </c>
      <c r="K19" s="23" t="n">
        <v>582</v>
      </c>
      <c r="L19" s="23" t="n">
        <v>452</v>
      </c>
      <c r="M19" s="24" t="n">
        <v>6056</v>
      </c>
      <c r="N19" s="24" t="n">
        <v>4384</v>
      </c>
      <c r="O19" s="23" t="n">
        <v>4988</v>
      </c>
      <c r="P19" s="23" t="n">
        <v>3847</v>
      </c>
      <c r="Q19" s="24" t="n">
        <v>2610</v>
      </c>
      <c r="R19" s="24" t="n">
        <v>2598</v>
      </c>
      <c r="S19" s="23" t="n">
        <v>1688</v>
      </c>
      <c r="T19" s="23" t="n">
        <v>1682</v>
      </c>
      <c r="U19" s="17" t="n">
        <v>9</v>
      </c>
      <c r="V19" s="17" t="n">
        <v>0</v>
      </c>
      <c r="W19" s="17" t="n">
        <v>14</v>
      </c>
      <c r="X19" s="17" t="n">
        <v>11</v>
      </c>
      <c r="Y19" s="25" t="n">
        <f aca="false">E19+I19+M19+Q19+U19+W19</f>
        <v>12484</v>
      </c>
      <c r="Z19" s="26" t="n">
        <f aca="false">G19+K19+O19+S19+V19+X19</f>
        <v>10034</v>
      </c>
      <c r="AA19" s="22" t="n">
        <f aca="false">Z19/Y19*100-100</f>
        <v>-19.6251201537969</v>
      </c>
    </row>
    <row r="20" customFormat="false" ht="12.75" hidden="false" customHeight="false" outlineLevel="0" collapsed="false">
      <c r="B20" s="14" t="s">
        <v>24</v>
      </c>
      <c r="C20" s="34" t="n">
        <v>3</v>
      </c>
      <c r="D20" s="35" t="n">
        <v>3</v>
      </c>
      <c r="E20" s="36" t="s">
        <v>25</v>
      </c>
      <c r="F20" s="36" t="s">
        <v>26</v>
      </c>
      <c r="G20" s="35" t="s">
        <v>27</v>
      </c>
      <c r="H20" s="35" t="s">
        <v>28</v>
      </c>
      <c r="I20" s="36" t="s">
        <v>29</v>
      </c>
      <c r="J20" s="36" t="s">
        <v>30</v>
      </c>
      <c r="K20" s="35" t="s">
        <v>31</v>
      </c>
      <c r="L20" s="35" t="s">
        <v>32</v>
      </c>
      <c r="M20" s="36" t="s">
        <v>33</v>
      </c>
      <c r="N20" s="36" t="s">
        <v>34</v>
      </c>
      <c r="O20" s="35" t="s">
        <v>35</v>
      </c>
      <c r="P20" s="35" t="s">
        <v>36</v>
      </c>
      <c r="Q20" s="36" t="s">
        <v>37</v>
      </c>
      <c r="R20" s="36" t="s">
        <v>38</v>
      </c>
      <c r="S20" s="35" t="s">
        <v>39</v>
      </c>
      <c r="T20" s="35" t="s">
        <v>40</v>
      </c>
      <c r="U20" s="17" t="n">
        <v>0</v>
      </c>
      <c r="V20" s="17" t="n">
        <v>0</v>
      </c>
      <c r="W20" s="17" t="n">
        <v>0</v>
      </c>
      <c r="X20" s="17" t="n">
        <v>0</v>
      </c>
      <c r="Y20" s="36" t="s">
        <v>41</v>
      </c>
      <c r="Z20" s="35" t="s">
        <v>42</v>
      </c>
      <c r="AA20" s="22" t="n">
        <f aca="false">Z20/Y20*100-100</f>
        <v>-22.32</v>
      </c>
    </row>
    <row r="21" customFormat="false" ht="15.75" hidden="false" customHeight="true" outlineLevel="0" collapsed="false">
      <c r="B21" s="37" t="s">
        <v>43</v>
      </c>
      <c r="C21" s="31" t="n">
        <v>15</v>
      </c>
      <c r="D21" s="32" t="n">
        <v>15</v>
      </c>
      <c r="E21" s="24" t="n">
        <v>5468</v>
      </c>
      <c r="F21" s="24" t="n">
        <v>376</v>
      </c>
      <c r="G21" s="15" t="n">
        <v>4001</v>
      </c>
      <c r="H21" s="15" t="n">
        <v>424</v>
      </c>
      <c r="I21" s="24" t="n">
        <v>747</v>
      </c>
      <c r="J21" s="24" t="n">
        <v>507</v>
      </c>
      <c r="K21" s="15" t="n">
        <v>389</v>
      </c>
      <c r="L21" s="15" t="n">
        <v>298</v>
      </c>
      <c r="M21" s="24" t="n">
        <v>3708</v>
      </c>
      <c r="N21" s="24" t="n">
        <v>2515</v>
      </c>
      <c r="O21" s="15" t="n">
        <v>2987</v>
      </c>
      <c r="P21" s="15" t="n">
        <v>2160</v>
      </c>
      <c r="Q21" s="24" t="n">
        <v>2921</v>
      </c>
      <c r="R21" s="24" t="n">
        <v>2806</v>
      </c>
      <c r="S21" s="15" t="n">
        <v>2365</v>
      </c>
      <c r="T21" s="15" t="n">
        <v>2352</v>
      </c>
      <c r="U21" s="17" t="n">
        <v>2</v>
      </c>
      <c r="V21" s="17" t="n">
        <v>1</v>
      </c>
      <c r="W21" s="17" t="n">
        <v>9</v>
      </c>
      <c r="X21" s="17" t="n">
        <v>8</v>
      </c>
      <c r="Y21" s="24" t="n">
        <v>12855</v>
      </c>
      <c r="Z21" s="15" t="n">
        <v>9751</v>
      </c>
      <c r="AA21" s="22" t="n">
        <f aca="false">Z21/Y21*100-100</f>
        <v>-24.146246596655</v>
      </c>
    </row>
    <row r="22" customFormat="false" ht="15" hidden="false" customHeight="false" outlineLevel="0" collapsed="false">
      <c r="B22" s="38" t="s">
        <v>44</v>
      </c>
      <c r="C22" s="15" t="n">
        <v>5</v>
      </c>
      <c r="D22" s="23" t="n">
        <v>5</v>
      </c>
      <c r="E22" s="24" t="n">
        <v>432</v>
      </c>
      <c r="F22" s="24" t="n">
        <v>163</v>
      </c>
      <c r="G22" s="23" t="n">
        <v>347</v>
      </c>
      <c r="H22" s="23" t="n">
        <v>122</v>
      </c>
      <c r="I22" s="24" t="n">
        <v>65</v>
      </c>
      <c r="J22" s="24" t="n">
        <v>45</v>
      </c>
      <c r="K22" s="23" t="n">
        <v>82</v>
      </c>
      <c r="L22" s="23" t="n">
        <v>67</v>
      </c>
      <c r="M22" s="24" t="n">
        <v>1203</v>
      </c>
      <c r="N22" s="24" t="n">
        <v>972</v>
      </c>
      <c r="O22" s="23" t="n">
        <v>1074</v>
      </c>
      <c r="P22" s="23" t="n">
        <v>917</v>
      </c>
      <c r="Q22" s="24" t="n">
        <v>943</v>
      </c>
      <c r="R22" s="24" t="n">
        <v>936</v>
      </c>
      <c r="S22" s="23" t="n">
        <v>644</v>
      </c>
      <c r="T22" s="23" t="n">
        <v>636</v>
      </c>
      <c r="U22" s="17" t="n">
        <v>1</v>
      </c>
      <c r="V22" s="17" t="n">
        <v>0</v>
      </c>
      <c r="W22" s="17" t="n">
        <v>2</v>
      </c>
      <c r="X22" s="17" t="n">
        <v>1</v>
      </c>
      <c r="Y22" s="25" t="n">
        <f aca="false">E22+I22+M22+Q22+U22+W22</f>
        <v>2646</v>
      </c>
      <c r="Z22" s="26" t="n">
        <f aca="false">G22+K22+O22+S22+V22+X22</f>
        <v>2148</v>
      </c>
      <c r="AA22" s="22" t="n">
        <f aca="false">Z22/Y22*100-100</f>
        <v>-18.8208616780045</v>
      </c>
    </row>
    <row r="23" customFormat="false" ht="12.75" hidden="false" customHeight="false" outlineLevel="0" collapsed="false">
      <c r="B23" s="14" t="s">
        <v>45</v>
      </c>
      <c r="C23" s="27" t="n">
        <v>3</v>
      </c>
      <c r="D23" s="16" t="n">
        <v>3</v>
      </c>
      <c r="E23" s="17" t="n">
        <v>131</v>
      </c>
      <c r="F23" s="17" t="n">
        <v>99</v>
      </c>
      <c r="G23" s="16" t="n">
        <v>235</v>
      </c>
      <c r="H23" s="16" t="n">
        <v>88</v>
      </c>
      <c r="I23" s="17" t="n">
        <v>28</v>
      </c>
      <c r="J23" s="17" t="n">
        <v>10</v>
      </c>
      <c r="K23" s="16" t="n">
        <v>9</v>
      </c>
      <c r="L23" s="16" t="n">
        <v>9</v>
      </c>
      <c r="M23" s="17" t="n">
        <v>550</v>
      </c>
      <c r="N23" s="17" t="n">
        <v>340</v>
      </c>
      <c r="O23" s="16" t="n">
        <v>367</v>
      </c>
      <c r="P23" s="16" t="n">
        <v>326</v>
      </c>
      <c r="Q23" s="17" t="n">
        <v>496</v>
      </c>
      <c r="R23" s="17" t="n">
        <v>496</v>
      </c>
      <c r="S23" s="16" t="n">
        <v>355</v>
      </c>
      <c r="T23" s="16" t="n">
        <v>350</v>
      </c>
      <c r="U23" s="17" t="n">
        <v>0</v>
      </c>
      <c r="V23" s="19" t="n">
        <v>0</v>
      </c>
      <c r="W23" s="17" t="n">
        <v>1</v>
      </c>
      <c r="X23" s="17" t="n">
        <v>0</v>
      </c>
      <c r="Y23" s="20" t="n">
        <f aca="false">E23+I23+M23+Q23+U23+W23</f>
        <v>1206</v>
      </c>
      <c r="Z23" s="21" t="n">
        <f aca="false">G23+K23+O23+S23+V23+X23</f>
        <v>966</v>
      </c>
      <c r="AA23" s="22" t="n">
        <f aca="false">Z23/Y23*100-100</f>
        <v>-19.9004975124378</v>
      </c>
    </row>
    <row r="24" customFormat="false" ht="12.75" hidden="false" customHeight="false" outlineLevel="0" collapsed="false">
      <c r="B24" s="14" t="s">
        <v>46</v>
      </c>
      <c r="C24" s="27" t="n">
        <v>3</v>
      </c>
      <c r="D24" s="16" t="n">
        <v>3</v>
      </c>
      <c r="E24" s="16" t="n">
        <v>288</v>
      </c>
      <c r="F24" s="16" t="n">
        <v>119</v>
      </c>
      <c r="G24" s="16" t="n">
        <v>305</v>
      </c>
      <c r="H24" s="16" t="n">
        <v>106</v>
      </c>
      <c r="I24" s="16" t="n">
        <v>35</v>
      </c>
      <c r="J24" s="16" t="n">
        <v>22</v>
      </c>
      <c r="K24" s="16" t="n">
        <v>26</v>
      </c>
      <c r="L24" s="16" t="n">
        <v>20</v>
      </c>
      <c r="M24" s="16" t="n">
        <v>479</v>
      </c>
      <c r="N24" s="16" t="n">
        <v>358</v>
      </c>
      <c r="O24" s="16" t="n">
        <v>547</v>
      </c>
      <c r="P24" s="16" t="n">
        <v>464</v>
      </c>
      <c r="Q24" s="16" t="n">
        <v>615</v>
      </c>
      <c r="R24" s="16" t="n">
        <v>605</v>
      </c>
      <c r="S24" s="16" t="n">
        <v>520</v>
      </c>
      <c r="T24" s="16" t="n">
        <v>514</v>
      </c>
      <c r="U24" s="17" t="n">
        <v>0</v>
      </c>
      <c r="V24" s="19" t="n">
        <v>0</v>
      </c>
      <c r="W24" s="17" t="n">
        <v>0</v>
      </c>
      <c r="X24" s="39" t="n">
        <v>0</v>
      </c>
      <c r="Y24" s="20" t="n">
        <f aca="false">E24+I24+M24+Q24+U24+W24</f>
        <v>1417</v>
      </c>
      <c r="Z24" s="21" t="n">
        <f aca="false">G24+K24+O24+S24+V24+X24</f>
        <v>1398</v>
      </c>
      <c r="AA24" s="22" t="n">
        <f aca="false">Z24/Y24*100-100</f>
        <v>-1.3408609738885</v>
      </c>
    </row>
    <row r="25" customFormat="false" ht="12.75" hidden="false" customHeight="false" outlineLevel="0" collapsed="false">
      <c r="B25" s="14" t="s">
        <v>47</v>
      </c>
      <c r="C25" s="15" t="n">
        <v>4</v>
      </c>
      <c r="D25" s="23" t="n">
        <v>4</v>
      </c>
      <c r="E25" s="23" t="n">
        <v>414</v>
      </c>
      <c r="F25" s="23" t="n">
        <v>164</v>
      </c>
      <c r="G25" s="23" t="n">
        <v>363</v>
      </c>
      <c r="H25" s="23" t="n">
        <v>111</v>
      </c>
      <c r="I25" s="23" t="n">
        <v>48</v>
      </c>
      <c r="J25" s="23" t="n">
        <v>24</v>
      </c>
      <c r="K25" s="23" t="n">
        <v>25</v>
      </c>
      <c r="L25" s="23" t="n">
        <v>11</v>
      </c>
      <c r="M25" s="23" t="n">
        <v>542</v>
      </c>
      <c r="N25" s="23" t="n">
        <v>377</v>
      </c>
      <c r="O25" s="23" t="n">
        <v>562</v>
      </c>
      <c r="P25" s="23" t="n">
        <v>449</v>
      </c>
      <c r="Q25" s="23" t="n">
        <v>728</v>
      </c>
      <c r="R25" s="23" t="n">
        <v>722</v>
      </c>
      <c r="S25" s="23" t="n">
        <v>616</v>
      </c>
      <c r="T25" s="23" t="n">
        <v>600</v>
      </c>
      <c r="U25" s="17" t="n">
        <v>1</v>
      </c>
      <c r="V25" s="17" t="n">
        <v>0</v>
      </c>
      <c r="W25" s="17" t="n">
        <v>0</v>
      </c>
      <c r="X25" s="17" t="n">
        <v>0</v>
      </c>
      <c r="Y25" s="25" t="n">
        <f aca="false">E25+I25+M25+Q25+U25+W25</f>
        <v>1733</v>
      </c>
      <c r="Z25" s="26" t="n">
        <f aca="false">G25+K25+O25+S25+V25+X25</f>
        <v>1566</v>
      </c>
      <c r="AA25" s="22" t="n">
        <f aca="false">Z25/Y25*100-100</f>
        <v>-9.63646855164456</v>
      </c>
    </row>
    <row r="26" customFormat="false" ht="12.75" hidden="false" customHeight="false" outlineLevel="0" collapsed="false">
      <c r="B26" s="14" t="s">
        <v>48</v>
      </c>
      <c r="C26" s="15" t="n">
        <v>6</v>
      </c>
      <c r="D26" s="23" t="n">
        <v>6</v>
      </c>
      <c r="E26" s="23" t="n">
        <v>532</v>
      </c>
      <c r="F26" s="23" t="n">
        <v>209</v>
      </c>
      <c r="G26" s="23" t="n">
        <v>580</v>
      </c>
      <c r="H26" s="23" t="n">
        <v>212</v>
      </c>
      <c r="I26" s="23" t="n">
        <v>82</v>
      </c>
      <c r="J26" s="23" t="n">
        <v>58</v>
      </c>
      <c r="K26" s="23" t="n">
        <v>51</v>
      </c>
      <c r="L26" s="23" t="n">
        <v>36</v>
      </c>
      <c r="M26" s="23" t="n">
        <v>1388</v>
      </c>
      <c r="N26" s="23" t="n">
        <v>947</v>
      </c>
      <c r="O26" s="23" t="n">
        <v>1060</v>
      </c>
      <c r="P26" s="23" t="n">
        <v>837</v>
      </c>
      <c r="Q26" s="23" t="n">
        <v>1285</v>
      </c>
      <c r="R26" s="23" t="n">
        <v>1267</v>
      </c>
      <c r="S26" s="23" t="n">
        <v>1241</v>
      </c>
      <c r="T26" s="23" t="n">
        <v>1188</v>
      </c>
      <c r="U26" s="17" t="n">
        <v>0</v>
      </c>
      <c r="V26" s="17" t="n">
        <v>0</v>
      </c>
      <c r="W26" s="17" t="n">
        <v>5</v>
      </c>
      <c r="X26" s="17" t="n">
        <v>2</v>
      </c>
      <c r="Y26" s="25" t="n">
        <f aca="false">E26+I26+M26+Q26+U26+W26</f>
        <v>3292</v>
      </c>
      <c r="Z26" s="26" t="n">
        <f aca="false">G26+K26+O26+S26+V26+X26</f>
        <v>2934</v>
      </c>
      <c r="AA26" s="22" t="n">
        <f aca="false">Z26/Y26*100-100</f>
        <v>-10.8748481166464</v>
      </c>
    </row>
    <row r="27" customFormat="false" ht="12.75" hidden="false" customHeight="false" outlineLevel="0" collapsed="false">
      <c r="B27" s="14" t="s">
        <v>49</v>
      </c>
      <c r="C27" s="15" t="n">
        <v>5</v>
      </c>
      <c r="D27" s="23" t="n">
        <v>5</v>
      </c>
      <c r="E27" s="24" t="n">
        <v>658</v>
      </c>
      <c r="F27" s="24" t="n">
        <v>130</v>
      </c>
      <c r="G27" s="23" t="n">
        <v>505</v>
      </c>
      <c r="H27" s="23" t="n">
        <v>125</v>
      </c>
      <c r="I27" s="24" t="n">
        <v>32</v>
      </c>
      <c r="J27" s="24" t="n">
        <v>16</v>
      </c>
      <c r="K27" s="23" t="n">
        <v>25</v>
      </c>
      <c r="L27" s="23" t="n">
        <v>12</v>
      </c>
      <c r="M27" s="24" t="n">
        <v>775</v>
      </c>
      <c r="N27" s="24" t="n">
        <v>600</v>
      </c>
      <c r="O27" s="23" t="n">
        <v>532</v>
      </c>
      <c r="P27" s="23" t="n">
        <v>428</v>
      </c>
      <c r="Q27" s="40" t="n">
        <v>530</v>
      </c>
      <c r="R27" s="24" t="n">
        <v>526</v>
      </c>
      <c r="S27" s="23" t="n">
        <v>485</v>
      </c>
      <c r="T27" s="23" t="n">
        <v>477</v>
      </c>
      <c r="U27" s="17" t="n">
        <v>0</v>
      </c>
      <c r="V27" s="17" t="n">
        <v>0</v>
      </c>
      <c r="W27" s="17" t="n">
        <v>0</v>
      </c>
      <c r="X27" s="17" t="n">
        <v>0</v>
      </c>
      <c r="Y27" s="25" t="n">
        <f aca="false">E27+I27+M27+Q27+U27+W27</f>
        <v>1995</v>
      </c>
      <c r="Z27" s="26" t="n">
        <f aca="false">G27+K27+O27+S27+V27+X27</f>
        <v>1547</v>
      </c>
      <c r="AA27" s="22" t="n">
        <f aca="false">Z27/Y27*100-100</f>
        <v>-22.4561403508772</v>
      </c>
    </row>
    <row r="28" customFormat="false" ht="12.75" hidden="false" customHeight="false" outlineLevel="0" collapsed="false">
      <c r="B28" s="14" t="s">
        <v>50</v>
      </c>
      <c r="C28" s="15" t="n">
        <v>14</v>
      </c>
      <c r="D28" s="23" t="n">
        <v>14</v>
      </c>
      <c r="E28" s="23" t="n">
        <v>1460</v>
      </c>
      <c r="F28" s="23" t="n">
        <v>408</v>
      </c>
      <c r="G28" s="23" t="n">
        <v>1419</v>
      </c>
      <c r="H28" s="23" t="n">
        <v>395</v>
      </c>
      <c r="I28" s="23" t="n">
        <v>451</v>
      </c>
      <c r="J28" s="23" t="n">
        <v>192</v>
      </c>
      <c r="K28" s="23" t="n">
        <v>244</v>
      </c>
      <c r="L28" s="23" t="n">
        <v>161</v>
      </c>
      <c r="M28" s="23" t="n">
        <v>4124</v>
      </c>
      <c r="N28" s="23" t="n">
        <v>2670</v>
      </c>
      <c r="O28" s="23" t="n">
        <v>3305</v>
      </c>
      <c r="P28" s="23" t="n">
        <v>2636</v>
      </c>
      <c r="Q28" s="23" t="n">
        <v>2008</v>
      </c>
      <c r="R28" s="23" t="n">
        <v>1986</v>
      </c>
      <c r="S28" s="23" t="n">
        <v>1504</v>
      </c>
      <c r="T28" s="23" t="n">
        <v>1466</v>
      </c>
      <c r="U28" s="17" t="n">
        <v>0</v>
      </c>
      <c r="V28" s="17" t="n">
        <v>0</v>
      </c>
      <c r="W28" s="17" t="n">
        <v>2</v>
      </c>
      <c r="X28" s="17" t="n">
        <v>4</v>
      </c>
      <c r="Y28" s="25" t="n">
        <f aca="false">E28+I28+M28+Q28+U28+W28</f>
        <v>8045</v>
      </c>
      <c r="Z28" s="26" t="n">
        <f aca="false">G28+K28+O28+S28+V28+X28</f>
        <v>6476</v>
      </c>
      <c r="AA28" s="22" t="n">
        <f aca="false">Z28/Y28*100-100</f>
        <v>-19.502796768179</v>
      </c>
    </row>
    <row r="29" customFormat="false" ht="12.75" hidden="false" customHeight="false" outlineLevel="0" collapsed="false">
      <c r="B29" s="14" t="s">
        <v>51</v>
      </c>
      <c r="C29" s="27" t="n">
        <v>3</v>
      </c>
      <c r="D29" s="16" t="n">
        <v>3</v>
      </c>
      <c r="E29" s="17" t="n">
        <v>239</v>
      </c>
      <c r="F29" s="17" t="n">
        <v>239</v>
      </c>
      <c r="G29" s="16" t="n">
        <v>280</v>
      </c>
      <c r="H29" s="16" t="n">
        <v>114</v>
      </c>
      <c r="I29" s="17" t="n">
        <v>26</v>
      </c>
      <c r="J29" s="17" t="n">
        <v>23</v>
      </c>
      <c r="K29" s="16" t="n">
        <v>24</v>
      </c>
      <c r="L29" s="16" t="n">
        <v>23</v>
      </c>
      <c r="M29" s="17" t="n">
        <v>600</v>
      </c>
      <c r="N29" s="17" t="n">
        <v>417</v>
      </c>
      <c r="O29" s="16" t="n">
        <v>394</v>
      </c>
      <c r="P29" s="16" t="n">
        <v>363</v>
      </c>
      <c r="Q29" s="17" t="n">
        <v>521</v>
      </c>
      <c r="R29" s="17" t="n">
        <v>505</v>
      </c>
      <c r="S29" s="16" t="n">
        <v>368</v>
      </c>
      <c r="T29" s="16" t="n">
        <v>358</v>
      </c>
      <c r="U29" s="17" t="n">
        <v>0</v>
      </c>
      <c r="V29" s="19" t="n">
        <v>0</v>
      </c>
      <c r="W29" s="17" t="n">
        <v>1</v>
      </c>
      <c r="X29" s="17" t="n">
        <v>1</v>
      </c>
      <c r="Y29" s="20" t="n">
        <f aca="false">E29+I29+M29+Q29+U29+W29</f>
        <v>1387</v>
      </c>
      <c r="Z29" s="21" t="n">
        <f aca="false">G29+K29+O29+S29+V29+X29</f>
        <v>1067</v>
      </c>
      <c r="AA29" s="22" t="n">
        <f aca="false">Z29/Y29*100-100</f>
        <v>-23.071377072819</v>
      </c>
    </row>
    <row r="30" customFormat="false" ht="12.75" hidden="false" customHeight="false" outlineLevel="0" collapsed="false">
      <c r="B30" s="41" t="s">
        <v>52</v>
      </c>
      <c r="C30" s="42" t="n">
        <v>4</v>
      </c>
      <c r="D30" s="43" t="n">
        <v>4</v>
      </c>
      <c r="E30" s="44" t="n">
        <v>199</v>
      </c>
      <c r="F30" s="44" t="n">
        <v>69</v>
      </c>
      <c r="G30" s="45" t="n">
        <v>428</v>
      </c>
      <c r="H30" s="45" t="n">
        <v>143</v>
      </c>
      <c r="I30" s="44" t="n">
        <v>31</v>
      </c>
      <c r="J30" s="44" t="n">
        <v>16</v>
      </c>
      <c r="K30" s="45" t="n">
        <v>23</v>
      </c>
      <c r="L30" s="45" t="n">
        <v>9</v>
      </c>
      <c r="M30" s="44" t="n">
        <v>324</v>
      </c>
      <c r="N30" s="44" t="n">
        <v>205</v>
      </c>
      <c r="O30" s="45" t="n">
        <v>654</v>
      </c>
      <c r="P30" s="45" t="n">
        <v>517</v>
      </c>
      <c r="Q30" s="44" t="n">
        <v>305</v>
      </c>
      <c r="R30" s="44" t="n">
        <v>597</v>
      </c>
      <c r="S30" s="45" t="n">
        <v>460</v>
      </c>
      <c r="T30" s="45" t="n">
        <v>442</v>
      </c>
      <c r="U30" s="44" t="n">
        <v>0</v>
      </c>
      <c r="V30" s="46" t="n">
        <v>0</v>
      </c>
      <c r="W30" s="44" t="n">
        <v>0</v>
      </c>
      <c r="X30" s="45" t="n">
        <v>0</v>
      </c>
      <c r="Y30" s="44" t="n">
        <f aca="false">E30+I30+M30+Q30+U30+W30</f>
        <v>859</v>
      </c>
      <c r="Z30" s="45" t="n">
        <f aca="false">G30+K30+O30+S30+V30+X30</f>
        <v>1565</v>
      </c>
      <c r="AA30" s="22" t="n">
        <f aca="false">Z30/Y30*100-100</f>
        <v>82.1885913853318</v>
      </c>
    </row>
    <row r="31" customFormat="false" ht="12.75" hidden="false" customHeight="false" outlineLevel="0" collapsed="false">
      <c r="B31" s="14" t="s">
        <v>53</v>
      </c>
      <c r="C31" s="15" t="n">
        <v>11</v>
      </c>
      <c r="D31" s="23" t="n">
        <v>11</v>
      </c>
      <c r="E31" s="23" t="n">
        <v>709</v>
      </c>
      <c r="F31" s="23" t="n">
        <v>241</v>
      </c>
      <c r="G31" s="47" t="n">
        <v>876</v>
      </c>
      <c r="H31" s="47" t="n">
        <v>266</v>
      </c>
      <c r="I31" s="23" t="n">
        <v>196</v>
      </c>
      <c r="J31" s="23" t="n">
        <v>128</v>
      </c>
      <c r="K31" s="47" t="n">
        <v>161</v>
      </c>
      <c r="L31" s="47" t="n">
        <v>105</v>
      </c>
      <c r="M31" s="23" t="n">
        <v>2909</v>
      </c>
      <c r="N31" s="23" t="n">
        <v>1991</v>
      </c>
      <c r="O31" s="47" t="n">
        <v>2349</v>
      </c>
      <c r="P31" s="47" t="n">
        <v>1788</v>
      </c>
      <c r="Q31" s="23" t="n">
        <v>1301</v>
      </c>
      <c r="R31" s="23" t="n">
        <v>1295</v>
      </c>
      <c r="S31" s="47" t="n">
        <v>961</v>
      </c>
      <c r="T31" s="47" t="n">
        <v>946</v>
      </c>
      <c r="U31" s="17" t="n">
        <v>1</v>
      </c>
      <c r="V31" s="17" t="n">
        <v>0</v>
      </c>
      <c r="W31" s="17" t="n">
        <v>28</v>
      </c>
      <c r="X31" s="17" t="n">
        <v>12</v>
      </c>
      <c r="Y31" s="25" t="n">
        <f aca="false">E31+I31+M31+Q31+U31+W31</f>
        <v>5144</v>
      </c>
      <c r="Z31" s="26" t="n">
        <f aca="false">G31+K31+O31+S31+V31+X31</f>
        <v>4359</v>
      </c>
      <c r="AA31" s="22" t="n">
        <f aca="false">Z31/Y31*100-100</f>
        <v>-15.2604976671851</v>
      </c>
    </row>
    <row r="32" customFormat="false" ht="12.75" hidden="false" customHeight="false" outlineLevel="0" collapsed="false">
      <c r="B32" s="14" t="s">
        <v>54</v>
      </c>
      <c r="C32" s="27" t="n">
        <v>3</v>
      </c>
      <c r="D32" s="16" t="n">
        <v>3</v>
      </c>
      <c r="E32" s="17" t="n">
        <v>371</v>
      </c>
      <c r="F32" s="17" t="n">
        <v>151</v>
      </c>
      <c r="G32" s="16" t="n">
        <v>403</v>
      </c>
      <c r="H32" s="16" t="n">
        <v>114</v>
      </c>
      <c r="I32" s="17" t="n">
        <v>36</v>
      </c>
      <c r="J32" s="17" t="n">
        <v>26</v>
      </c>
      <c r="K32" s="16" t="n">
        <v>28</v>
      </c>
      <c r="L32" s="16" t="n">
        <v>18</v>
      </c>
      <c r="M32" s="17" t="n">
        <v>710</v>
      </c>
      <c r="N32" s="17" t="n">
        <v>505</v>
      </c>
      <c r="O32" s="16" t="n">
        <v>575</v>
      </c>
      <c r="P32" s="16" t="n">
        <v>518</v>
      </c>
      <c r="Q32" s="17" t="n">
        <v>697</v>
      </c>
      <c r="R32" s="17" t="n">
        <v>661</v>
      </c>
      <c r="S32" s="16" t="n">
        <v>531</v>
      </c>
      <c r="T32" s="16" t="n">
        <v>499</v>
      </c>
      <c r="U32" s="17" t="n">
        <v>0</v>
      </c>
      <c r="V32" s="19" t="n">
        <v>0</v>
      </c>
      <c r="W32" s="17" t="n">
        <v>0</v>
      </c>
      <c r="X32" s="17" t="n">
        <v>1</v>
      </c>
      <c r="Y32" s="20" t="n">
        <v>1856</v>
      </c>
      <c r="Z32" s="21" t="n">
        <v>1814</v>
      </c>
      <c r="AA32" s="22" t="n">
        <f aca="false">Z32/Y32*100-100</f>
        <v>-2.26293103448276</v>
      </c>
    </row>
    <row r="33" customFormat="false" ht="12.75" hidden="false" customHeight="false" outlineLevel="0" collapsed="false">
      <c r="B33" s="14" t="s">
        <v>55</v>
      </c>
      <c r="C33" s="27" t="n">
        <v>3</v>
      </c>
      <c r="D33" s="16" t="n">
        <v>3</v>
      </c>
      <c r="E33" s="17" t="n">
        <v>366</v>
      </c>
      <c r="F33" s="17" t="n">
        <v>74</v>
      </c>
      <c r="G33" s="16" t="n">
        <v>272</v>
      </c>
      <c r="H33" s="16" t="n">
        <v>67</v>
      </c>
      <c r="I33" s="17" t="n">
        <v>38</v>
      </c>
      <c r="J33" s="17" t="n">
        <v>26</v>
      </c>
      <c r="K33" s="16" t="n">
        <v>10</v>
      </c>
      <c r="L33" s="16" t="n">
        <v>8</v>
      </c>
      <c r="M33" s="17" t="n">
        <v>329</v>
      </c>
      <c r="N33" s="17" t="n">
        <v>258</v>
      </c>
      <c r="O33" s="16" t="n">
        <v>397</v>
      </c>
      <c r="P33" s="16" t="n">
        <v>338</v>
      </c>
      <c r="Q33" s="17" t="n">
        <v>442</v>
      </c>
      <c r="R33" s="17" t="n">
        <v>440</v>
      </c>
      <c r="S33" s="16" t="n">
        <v>200</v>
      </c>
      <c r="T33" s="16" t="n">
        <v>200</v>
      </c>
      <c r="U33" s="17" t="n">
        <v>0</v>
      </c>
      <c r="V33" s="19" t="n">
        <v>0</v>
      </c>
      <c r="W33" s="17" t="n">
        <v>1</v>
      </c>
      <c r="X33" s="17" t="n">
        <v>0</v>
      </c>
      <c r="Y33" s="20" t="n">
        <f aca="false">E33+I33+M33+Q33+U33+W33</f>
        <v>1176</v>
      </c>
      <c r="Z33" s="21" t="n">
        <f aca="false">G33+K33+O33+S33+V33+X33</f>
        <v>879</v>
      </c>
      <c r="AA33" s="22" t="n">
        <f aca="false">Z33/Y33*100-100</f>
        <v>-25.2551020408163</v>
      </c>
    </row>
    <row r="34" customFormat="false" ht="12.75" hidden="false" customHeight="false" outlineLevel="0" collapsed="false">
      <c r="B34" s="48" t="s">
        <v>12</v>
      </c>
      <c r="C34" s="49" t="n">
        <f aca="false">SUM(C11:C33)</f>
        <v>141</v>
      </c>
      <c r="D34" s="50" t="n">
        <f aca="false">SUM(D11:D33)</f>
        <v>141</v>
      </c>
      <c r="E34" s="51" t="n">
        <v>18117</v>
      </c>
      <c r="F34" s="51" t="n">
        <v>4468</v>
      </c>
      <c r="G34" s="50" t="n">
        <v>16517</v>
      </c>
      <c r="H34" s="50" t="n">
        <v>4208</v>
      </c>
      <c r="I34" s="51" t="n">
        <v>3555</v>
      </c>
      <c r="J34" s="51" t="n">
        <v>2014</v>
      </c>
      <c r="K34" s="50" t="n">
        <v>2057</v>
      </c>
      <c r="L34" s="50" t="n">
        <v>1508</v>
      </c>
      <c r="M34" s="51" t="n">
        <v>32446</v>
      </c>
      <c r="N34" s="51" t="n">
        <v>23336</v>
      </c>
      <c r="O34" s="50" t="n">
        <v>27317</v>
      </c>
      <c r="P34" s="50" t="n">
        <v>21860</v>
      </c>
      <c r="Q34" s="51" t="n">
        <v>22477</v>
      </c>
      <c r="R34" s="51" t="n">
        <v>22114</v>
      </c>
      <c r="S34" s="50" t="n">
        <v>17298</v>
      </c>
      <c r="T34" s="50" t="n">
        <v>16894</v>
      </c>
      <c r="U34" s="51" t="n">
        <v>17</v>
      </c>
      <c r="V34" s="52" t="n">
        <v>2</v>
      </c>
      <c r="W34" s="51" t="n">
        <v>74</v>
      </c>
      <c r="X34" s="50" t="n">
        <f aca="false">SUM(X11:X33)</f>
        <v>48</v>
      </c>
      <c r="Y34" s="53" t="n">
        <f aca="false">E34+I34+M34+Q34+U34+W34</f>
        <v>76686</v>
      </c>
      <c r="Z34" s="54" t="n">
        <f aca="false">G34+K34+O34+S34+V34+X34</f>
        <v>63239</v>
      </c>
      <c r="AA34" s="55" t="n">
        <f aca="false">Z34/Y34*100-100</f>
        <v>-17.5351433116866</v>
      </c>
    </row>
  </sheetData>
  <mergeCells count="25">
    <mergeCell ref="B6:B9"/>
    <mergeCell ref="C6:AA6"/>
    <mergeCell ref="C7:D8"/>
    <mergeCell ref="E7:H7"/>
    <mergeCell ref="I7:L7"/>
    <mergeCell ref="M7:P7"/>
    <mergeCell ref="Q7:T7"/>
    <mergeCell ref="U7:V7"/>
    <mergeCell ref="W7:X7"/>
    <mergeCell ref="Y7:Z7"/>
    <mergeCell ref="AA7:AA9"/>
    <mergeCell ref="E8:F8"/>
    <mergeCell ref="G8:H8"/>
    <mergeCell ref="I8:J8"/>
    <mergeCell ref="K8:L8"/>
    <mergeCell ref="M8:N8"/>
    <mergeCell ref="O8:P8"/>
    <mergeCell ref="Q8:R8"/>
    <mergeCell ref="S8:T8"/>
    <mergeCell ref="U8:U9"/>
    <mergeCell ref="V8:V9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dcterms:modified xsi:type="dcterms:W3CDTF">2016-04-04T08:48:08Z</dcterms:modified>
  <cp:revision>0</cp:revision>
  <dc:subject/>
  <dc:title/>
</cp:coreProperties>
</file>