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Середньомісячне надходження справ і матеріалів на одного суддю місцевого загального суду</t>
  </si>
  <si>
    <t xml:space="preserve">№ з/п</t>
  </si>
  <si>
    <t xml:space="preserve">Область
(регіон) суд</t>
  </si>
  <si>
    <t xml:space="preserve">Кількість суддів за штатом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УСЬОГО справ і матеріалів</t>
  </si>
  <si>
    <t xml:space="preserve">Дина-міка, %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Бобринецький районний суд</t>
  </si>
  <si>
    <t xml:space="preserve">Вільшанський районний суд </t>
  </si>
  <si>
    <t xml:space="preserve">Гайворонський районнй суд</t>
  </si>
  <si>
    <t xml:space="preserve">Голованівський районний суд </t>
  </si>
  <si>
    <t xml:space="preserve">Добровеличківський районний суд</t>
  </si>
  <si>
    <t xml:space="preserve">Долинський районний суд </t>
  </si>
  <si>
    <t xml:space="preserve">Знам'янський міськрайонний суд Кіровоградської області  </t>
  </si>
  <si>
    <t xml:space="preserve">Кіровоградський районний суд Кіровоградської області</t>
  </si>
  <si>
    <t xml:space="preserve">Кіровський районний суд м.Кіровограда</t>
  </si>
  <si>
    <t xml:space="preserve">Компаніївський районний суд</t>
  </si>
  <si>
    <t xml:space="preserve">Ленінський районний суд м. Кіровограда</t>
  </si>
  <si>
    <t xml:space="preserve">Маловисківський районний суд</t>
  </si>
  <si>
    <t xml:space="preserve">Новгородківський районний суд</t>
  </si>
  <si>
    <t xml:space="preserve">Новоархангенгельський райсуд</t>
  </si>
  <si>
    <t xml:space="preserve">Новомиргородський районний суд</t>
  </si>
  <si>
    <t xml:space="preserve">Новоукраїнський районний суд</t>
  </si>
  <si>
    <t xml:space="preserve">Олександрівський районний суд</t>
  </si>
  <si>
    <t xml:space="preserve">Олександрійський міськрайонний суд</t>
  </si>
  <si>
    <t xml:space="preserve">Онуфріївський районний суд</t>
  </si>
  <si>
    <t xml:space="preserve">Петрівський районний суд</t>
  </si>
  <si>
    <t xml:space="preserve">Світловодський міськрайонний суд Кіровоградської області</t>
  </si>
  <si>
    <t xml:space="preserve">Ульяновський районний суд</t>
  </si>
  <si>
    <t xml:space="preserve">Устинівський районний су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"/>
    <numFmt numFmtId="168" formatCode="0.0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B35"/>
  <sheetViews>
    <sheetView showFormulas="false" showGridLines="true" showRowColHeaders="true" showZeros="true" rightToLeft="false" tabSelected="true" showOutlineSymbols="true" defaultGridColor="true" view="normal" topLeftCell="J16" colorId="64" zoomScale="100" zoomScaleNormal="100" zoomScalePageLayoutView="100" workbookViewId="0">
      <selection pane="topLeft" activeCell="AB34" activeCellId="0" sqref="AB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56"/>
  </cols>
  <sheetData>
    <row r="4" customFormat="false" ht="18.75" hidden="false" customHeight="false" outlineLevel="0" collapsed="false">
      <c r="B4" s="1"/>
      <c r="C4" s="2"/>
      <c r="D4" s="2" t="s">
        <v>0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3"/>
      <c r="AA4" s="3"/>
      <c r="AB4" s="3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4"/>
      <c r="L5" s="4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.75" hidden="false" customHeight="true" outlineLevel="0" collapsed="false">
      <c r="B6" s="5" t="s">
        <v>1</v>
      </c>
      <c r="C6" s="6" t="s">
        <v>2</v>
      </c>
      <c r="D6" s="7" t="s">
        <v>0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customFormat="false" ht="15.75" hidden="false" customHeight="true" outlineLevel="0" collapsed="false">
      <c r="B7" s="5"/>
      <c r="C7" s="6"/>
      <c r="D7" s="8" t="s">
        <v>3</v>
      </c>
      <c r="E7" s="8"/>
      <c r="F7" s="8" t="s">
        <v>4</v>
      </c>
      <c r="G7" s="8"/>
      <c r="H7" s="8"/>
      <c r="I7" s="8"/>
      <c r="J7" s="8" t="s">
        <v>5</v>
      </c>
      <c r="K7" s="8"/>
      <c r="L7" s="8"/>
      <c r="M7" s="8"/>
      <c r="N7" s="8" t="s">
        <v>6</v>
      </c>
      <c r="O7" s="8"/>
      <c r="P7" s="8"/>
      <c r="Q7" s="8"/>
      <c r="R7" s="8" t="s">
        <v>7</v>
      </c>
      <c r="S7" s="8"/>
      <c r="T7" s="8"/>
      <c r="U7" s="8"/>
      <c r="V7" s="8" t="s">
        <v>8</v>
      </c>
      <c r="W7" s="8"/>
      <c r="X7" s="8" t="s">
        <v>9</v>
      </c>
      <c r="Y7" s="8"/>
      <c r="Z7" s="9" t="s">
        <v>10</v>
      </c>
      <c r="AA7" s="9"/>
      <c r="AB7" s="10" t="s">
        <v>11</v>
      </c>
    </row>
    <row r="8" customFormat="false" ht="12.75" hidden="false" customHeight="true" outlineLevel="0" collapsed="false">
      <c r="B8" s="5"/>
      <c r="C8" s="6"/>
      <c r="D8" s="8"/>
      <c r="E8" s="8"/>
      <c r="F8" s="11" t="n">
        <v>2014</v>
      </c>
      <c r="G8" s="11"/>
      <c r="H8" s="11" t="n">
        <v>2015</v>
      </c>
      <c r="I8" s="11"/>
      <c r="J8" s="11" t="n">
        <v>2014</v>
      </c>
      <c r="K8" s="11"/>
      <c r="L8" s="11" t="n">
        <v>2015</v>
      </c>
      <c r="M8" s="11"/>
      <c r="N8" s="11" t="n">
        <v>2014</v>
      </c>
      <c r="O8" s="11"/>
      <c r="P8" s="11" t="n">
        <v>2015</v>
      </c>
      <c r="Q8" s="11"/>
      <c r="R8" s="11" t="n">
        <v>2014</v>
      </c>
      <c r="S8" s="11"/>
      <c r="T8" s="11" t="n">
        <v>2015</v>
      </c>
      <c r="U8" s="11"/>
      <c r="V8" s="12" t="n">
        <v>2014</v>
      </c>
      <c r="W8" s="12" t="n">
        <v>2015</v>
      </c>
      <c r="X8" s="12" t="n">
        <v>2014</v>
      </c>
      <c r="Y8" s="12" t="n">
        <v>2015</v>
      </c>
      <c r="Z8" s="12" t="n">
        <v>2014</v>
      </c>
      <c r="AA8" s="12" t="n">
        <v>2015</v>
      </c>
      <c r="AB8" s="10"/>
    </row>
    <row r="9" customFormat="false" ht="38.25" hidden="false" customHeight="false" outlineLevel="0" collapsed="false">
      <c r="B9" s="5"/>
      <c r="C9" s="6"/>
      <c r="D9" s="13" t="n">
        <v>2014</v>
      </c>
      <c r="E9" s="13" t="n">
        <v>2015</v>
      </c>
      <c r="F9" s="14" t="s">
        <v>12</v>
      </c>
      <c r="G9" s="14" t="s">
        <v>13</v>
      </c>
      <c r="H9" s="14" t="s">
        <v>12</v>
      </c>
      <c r="I9" s="14" t="s">
        <v>13</v>
      </c>
      <c r="J9" s="14" t="s">
        <v>12</v>
      </c>
      <c r="K9" s="14" t="s">
        <v>13</v>
      </c>
      <c r="L9" s="14" t="s">
        <v>12</v>
      </c>
      <c r="M9" s="14" t="s">
        <v>13</v>
      </c>
      <c r="N9" s="14" t="s">
        <v>12</v>
      </c>
      <c r="O9" s="14" t="s">
        <v>13</v>
      </c>
      <c r="P9" s="14" t="s">
        <v>12</v>
      </c>
      <c r="Q9" s="14" t="s">
        <v>13</v>
      </c>
      <c r="R9" s="14" t="s">
        <v>12</v>
      </c>
      <c r="S9" s="14" t="s">
        <v>13</v>
      </c>
      <c r="T9" s="14" t="s">
        <v>12</v>
      </c>
      <c r="U9" s="14" t="s">
        <v>13</v>
      </c>
      <c r="V9" s="12"/>
      <c r="W9" s="12"/>
      <c r="X9" s="12"/>
      <c r="Y9" s="12"/>
      <c r="Z9" s="12"/>
      <c r="AA9" s="12"/>
      <c r="AB9" s="10"/>
    </row>
    <row r="10" customFormat="false" ht="12.75" hidden="false" customHeight="false" outlineLevel="0" collapsed="false">
      <c r="B10" s="8" t="s">
        <v>14</v>
      </c>
      <c r="C10" s="8" t="s">
        <v>15</v>
      </c>
      <c r="D10" s="8" t="n">
        <v>1</v>
      </c>
      <c r="E10" s="8" t="n">
        <v>2</v>
      </c>
      <c r="F10" s="8" t="n">
        <v>3</v>
      </c>
      <c r="G10" s="8" t="n">
        <v>4</v>
      </c>
      <c r="H10" s="8" t="n">
        <v>5</v>
      </c>
      <c r="I10" s="8" t="n">
        <v>6</v>
      </c>
      <c r="J10" s="8" t="n">
        <v>7</v>
      </c>
      <c r="K10" s="8" t="n">
        <v>8</v>
      </c>
      <c r="L10" s="8" t="n">
        <v>9</v>
      </c>
      <c r="M10" s="8" t="n">
        <v>10</v>
      </c>
      <c r="N10" s="8" t="n">
        <v>11</v>
      </c>
      <c r="O10" s="8" t="n">
        <v>12</v>
      </c>
      <c r="P10" s="8" t="n">
        <v>13</v>
      </c>
      <c r="Q10" s="8" t="n">
        <v>14</v>
      </c>
      <c r="R10" s="8" t="n">
        <v>15</v>
      </c>
      <c r="S10" s="8" t="n">
        <v>16</v>
      </c>
      <c r="T10" s="8" t="n">
        <v>17</v>
      </c>
      <c r="U10" s="8" t="n">
        <v>18</v>
      </c>
      <c r="V10" s="8" t="n">
        <v>19</v>
      </c>
      <c r="W10" s="8" t="n">
        <v>20</v>
      </c>
      <c r="X10" s="8" t="n">
        <v>21</v>
      </c>
      <c r="Y10" s="8" t="n">
        <v>22</v>
      </c>
      <c r="Z10" s="8" t="n">
        <v>23</v>
      </c>
      <c r="AA10" s="8" t="n">
        <v>24</v>
      </c>
      <c r="AB10" s="15" t="n">
        <v>25</v>
      </c>
    </row>
    <row r="11" customFormat="false" ht="12.75" hidden="false" customHeight="false" outlineLevel="0" collapsed="false">
      <c r="B11" s="16" t="n">
        <v>1</v>
      </c>
      <c r="C11" s="17" t="s">
        <v>16</v>
      </c>
      <c r="D11" s="18" t="n">
        <v>5</v>
      </c>
      <c r="E11" s="19" t="n">
        <v>5</v>
      </c>
      <c r="F11" s="20" t="n">
        <v>5.8</v>
      </c>
      <c r="G11" s="20" t="n">
        <v>2.7</v>
      </c>
      <c r="H11" s="19" t="n">
        <v>5.8</v>
      </c>
      <c r="I11" s="19" t="n">
        <v>2.47</v>
      </c>
      <c r="J11" s="20" t="n">
        <v>1.73</v>
      </c>
      <c r="K11" s="20" t="n">
        <v>0.69</v>
      </c>
      <c r="L11" s="19" t="n">
        <v>1.02</v>
      </c>
      <c r="M11" s="19" t="n">
        <v>0.7</v>
      </c>
      <c r="N11" s="20" t="n">
        <v>10.81</v>
      </c>
      <c r="O11" s="20" t="n">
        <v>8.41</v>
      </c>
      <c r="P11" s="19" t="n">
        <v>11.01</v>
      </c>
      <c r="Q11" s="19" t="n">
        <v>9.3</v>
      </c>
      <c r="R11" s="20" t="n">
        <v>14.25</v>
      </c>
      <c r="S11" s="20" t="n">
        <v>14.03</v>
      </c>
      <c r="T11" s="19" t="n">
        <v>11.52</v>
      </c>
      <c r="U11" s="19" t="n">
        <v>11.3</v>
      </c>
      <c r="V11" s="20" t="n">
        <v>0</v>
      </c>
      <c r="W11" s="21" t="n">
        <v>0</v>
      </c>
      <c r="X11" s="20" t="n">
        <v>0.04</v>
      </c>
      <c r="Y11" s="19" t="n">
        <v>0.01</v>
      </c>
      <c r="Z11" s="22" t="n">
        <v>33</v>
      </c>
      <c r="AA11" s="23" t="n">
        <f aca="false">H11+L11+P11+T11+W11+Y11</f>
        <v>29.36</v>
      </c>
      <c r="AB11" s="24" t="n">
        <f aca="false">AA11/Z11*100-100</f>
        <v>-11.030303030303</v>
      </c>
    </row>
    <row r="12" customFormat="false" ht="12.75" hidden="false" customHeight="false" outlineLevel="0" collapsed="false">
      <c r="B12" s="16" t="n">
        <v>2</v>
      </c>
      <c r="C12" s="17" t="s">
        <v>17</v>
      </c>
      <c r="D12" s="25" t="n">
        <v>3</v>
      </c>
      <c r="E12" s="26" t="n">
        <v>3</v>
      </c>
      <c r="F12" s="27" t="n">
        <v>4.73</v>
      </c>
      <c r="G12" s="27" t="n">
        <v>2.39</v>
      </c>
      <c r="H12" s="28" t="n">
        <v>6.7</v>
      </c>
      <c r="I12" s="28" t="n">
        <v>2.51</v>
      </c>
      <c r="J12" s="27" t="n">
        <v>0.79</v>
      </c>
      <c r="K12" s="27" t="n">
        <v>0.61</v>
      </c>
      <c r="L12" s="28" t="n">
        <v>0.72</v>
      </c>
      <c r="M12" s="28" t="n">
        <v>0.45</v>
      </c>
      <c r="N12" s="27" t="n">
        <v>7.85</v>
      </c>
      <c r="O12" s="27" t="n">
        <v>5.7</v>
      </c>
      <c r="P12" s="28" t="n">
        <v>7.45</v>
      </c>
      <c r="Q12" s="28" t="n">
        <v>6.27</v>
      </c>
      <c r="R12" s="27" t="n">
        <v>17.79</v>
      </c>
      <c r="S12" s="27" t="n">
        <v>14.7</v>
      </c>
      <c r="T12" s="28" t="n">
        <v>11.81</v>
      </c>
      <c r="U12" s="28" t="n">
        <v>11.57</v>
      </c>
      <c r="V12" s="27" t="n">
        <v>0</v>
      </c>
      <c r="W12" s="29" t="n">
        <v>0</v>
      </c>
      <c r="X12" s="27" t="n">
        <v>0</v>
      </c>
      <c r="Y12" s="28" t="n">
        <v>0</v>
      </c>
      <c r="Z12" s="30" t="n">
        <f aca="false">F12+J12+N12+R12+V12+X12</f>
        <v>31.16</v>
      </c>
      <c r="AA12" s="31" t="n">
        <f aca="false">H12+L12+P12+T12+W12+Y12</f>
        <v>26.68</v>
      </c>
      <c r="AB12" s="24" t="n">
        <f aca="false">AA12/Z12*100-100</f>
        <v>-14.3774069319641</v>
      </c>
    </row>
    <row r="13" customFormat="false" ht="12.75" hidden="false" customHeight="false" outlineLevel="0" collapsed="false">
      <c r="B13" s="16" t="n">
        <v>3</v>
      </c>
      <c r="C13" s="17" t="s">
        <v>18</v>
      </c>
      <c r="D13" s="25" t="n">
        <v>4</v>
      </c>
      <c r="E13" s="26" t="n">
        <v>4</v>
      </c>
      <c r="F13" s="27" t="n">
        <v>8.7</v>
      </c>
      <c r="G13" s="27" t="n">
        <v>3.86</v>
      </c>
      <c r="H13" s="28" t="n">
        <v>7</v>
      </c>
      <c r="I13" s="28" t="n">
        <v>3.54</v>
      </c>
      <c r="J13" s="27" t="n">
        <v>1.45</v>
      </c>
      <c r="K13" s="27" t="n">
        <v>1.05</v>
      </c>
      <c r="L13" s="28" t="n">
        <v>1.34</v>
      </c>
      <c r="M13" s="28" t="n">
        <v>0.84</v>
      </c>
      <c r="N13" s="27" t="n">
        <v>20.86</v>
      </c>
      <c r="O13" s="27" t="n">
        <v>15.25</v>
      </c>
      <c r="P13" s="28" t="n">
        <v>16.7</v>
      </c>
      <c r="Q13" s="28" t="n">
        <v>14.15</v>
      </c>
      <c r="R13" s="27" t="n">
        <v>18.93</v>
      </c>
      <c r="S13" s="27" t="n">
        <v>18.86</v>
      </c>
      <c r="T13" s="28" t="n">
        <v>13.25</v>
      </c>
      <c r="U13" s="28" t="n">
        <v>13.11</v>
      </c>
      <c r="V13" s="27" t="n">
        <v>0.02</v>
      </c>
      <c r="W13" s="29" t="n">
        <v>0</v>
      </c>
      <c r="X13" s="27" t="n">
        <v>0.02</v>
      </c>
      <c r="Y13" s="28" t="n">
        <v>0</v>
      </c>
      <c r="Z13" s="30" t="n">
        <f aca="false">F13+J13+N13+R13+V13+X13</f>
        <v>49.98</v>
      </c>
      <c r="AA13" s="31" t="n">
        <f aca="false">H13+L13+P13+T13+W13+Y13</f>
        <v>38.29</v>
      </c>
      <c r="AB13" s="24" t="n">
        <f aca="false">AA13/Z13*100-100</f>
        <v>-23.3893557422969</v>
      </c>
    </row>
    <row r="14" customFormat="false" ht="12.75" hidden="false" customHeight="false" outlineLevel="0" collapsed="false">
      <c r="B14" s="16" t="n">
        <v>4</v>
      </c>
      <c r="C14" s="17" t="s">
        <v>19</v>
      </c>
      <c r="D14" s="25" t="n">
        <v>4</v>
      </c>
      <c r="E14" s="26" t="n">
        <v>4</v>
      </c>
      <c r="F14" s="28" t="n">
        <v>5.82</v>
      </c>
      <c r="G14" s="28" t="n">
        <v>2.87</v>
      </c>
      <c r="H14" s="28" t="n">
        <v>6.2</v>
      </c>
      <c r="I14" s="28" t="n">
        <v>2.7</v>
      </c>
      <c r="J14" s="28" t="n">
        <v>0.87</v>
      </c>
      <c r="K14" s="28" t="n">
        <v>0.75</v>
      </c>
      <c r="L14" s="28" t="n">
        <v>0.56</v>
      </c>
      <c r="M14" s="28" t="n">
        <v>0.1</v>
      </c>
      <c r="N14" s="28" t="n">
        <v>13.32</v>
      </c>
      <c r="O14" s="28" t="n">
        <v>10.75</v>
      </c>
      <c r="P14" s="28" t="n">
        <v>16.09</v>
      </c>
      <c r="Q14" s="28" t="n">
        <v>13.4</v>
      </c>
      <c r="R14" s="28" t="n">
        <v>14</v>
      </c>
      <c r="S14" s="28" t="n">
        <v>13.71</v>
      </c>
      <c r="T14" s="28" t="n">
        <v>11</v>
      </c>
      <c r="U14" s="28" t="n">
        <v>14.7</v>
      </c>
      <c r="V14" s="29" t="n">
        <v>0</v>
      </c>
      <c r="W14" s="29" t="n">
        <v>1</v>
      </c>
      <c r="X14" s="27" t="n">
        <v>0</v>
      </c>
      <c r="Y14" s="28" t="n">
        <v>0.06</v>
      </c>
      <c r="Z14" s="30" t="n">
        <f aca="false">F14+J14+N14+R14+V14+X14</f>
        <v>34.01</v>
      </c>
      <c r="AA14" s="31" t="n">
        <f aca="false">H14+L14+P14+T14+W14+Y14</f>
        <v>34.91</v>
      </c>
      <c r="AB14" s="24" t="n">
        <f aca="false">AA14/Z14*100-100</f>
        <v>2.64628050573361</v>
      </c>
    </row>
    <row r="15" customFormat="false" ht="12.75" hidden="false" customHeight="false" outlineLevel="0" collapsed="false">
      <c r="B15" s="16" t="n">
        <v>5</v>
      </c>
      <c r="C15" s="17" t="s">
        <v>20</v>
      </c>
      <c r="D15" s="18" t="n">
        <v>4</v>
      </c>
      <c r="E15" s="19" t="n">
        <v>4</v>
      </c>
      <c r="F15" s="20" t="n">
        <v>7.64</v>
      </c>
      <c r="G15" s="20" t="n">
        <v>3.52</v>
      </c>
      <c r="H15" s="19" t="n">
        <v>8.68</v>
      </c>
      <c r="I15" s="19" t="n">
        <v>3.47</v>
      </c>
      <c r="J15" s="20" t="n">
        <v>0.84</v>
      </c>
      <c r="K15" s="20" t="n">
        <v>0.43</v>
      </c>
      <c r="L15" s="19" t="n">
        <v>0.43</v>
      </c>
      <c r="M15" s="19" t="n">
        <v>0.34</v>
      </c>
      <c r="N15" s="20" t="n">
        <v>15.48</v>
      </c>
      <c r="O15" s="20" t="n">
        <v>10.75</v>
      </c>
      <c r="P15" s="19" t="n">
        <v>15.09</v>
      </c>
      <c r="Q15" s="19" t="n">
        <v>11.61</v>
      </c>
      <c r="R15" s="20" t="n">
        <v>14.11</v>
      </c>
      <c r="S15" s="20" t="n">
        <v>14.11</v>
      </c>
      <c r="T15" s="19" t="n">
        <v>11.75</v>
      </c>
      <c r="U15" s="19" t="n">
        <v>11.11</v>
      </c>
      <c r="V15" s="20" t="n">
        <v>0.07</v>
      </c>
      <c r="W15" s="21" t="n">
        <v>0</v>
      </c>
      <c r="X15" s="20" t="n">
        <v>0.02</v>
      </c>
      <c r="Y15" s="28" t="n">
        <v>0</v>
      </c>
      <c r="Z15" s="22" t="n">
        <v>38.14</v>
      </c>
      <c r="AA15" s="23" t="n">
        <v>35.63</v>
      </c>
      <c r="AB15" s="24" t="n">
        <f aca="false">AA15/Z15*100-100</f>
        <v>-6.58101730466701</v>
      </c>
    </row>
    <row r="16" customFormat="false" ht="12.75" hidden="false" customHeight="false" outlineLevel="0" collapsed="false">
      <c r="B16" s="16" t="n">
        <v>6</v>
      </c>
      <c r="C16" s="17" t="s">
        <v>21</v>
      </c>
      <c r="D16" s="25" t="n">
        <v>0.01</v>
      </c>
      <c r="E16" s="26" t="n">
        <v>5</v>
      </c>
      <c r="F16" s="27" t="n">
        <v>7.9</v>
      </c>
      <c r="G16" s="27" t="n">
        <v>3</v>
      </c>
      <c r="H16" s="28" t="n">
        <v>7.03</v>
      </c>
      <c r="I16" s="28" t="n">
        <v>2.76</v>
      </c>
      <c r="J16" s="28" t="n">
        <v>1.2</v>
      </c>
      <c r="K16" s="27" t="n">
        <v>1</v>
      </c>
      <c r="L16" s="28" t="n">
        <v>0.29</v>
      </c>
      <c r="M16" s="28" t="n">
        <v>0.3</v>
      </c>
      <c r="N16" s="27" t="n">
        <v>23.5</v>
      </c>
      <c r="O16" s="27" t="n">
        <v>19.6</v>
      </c>
      <c r="P16" s="28" t="n">
        <v>21.52</v>
      </c>
      <c r="Q16" s="28" t="n">
        <v>18.7</v>
      </c>
      <c r="R16" s="27" t="n">
        <v>14.3</v>
      </c>
      <c r="S16" s="27" t="n">
        <v>14.3</v>
      </c>
      <c r="T16" s="28" t="n">
        <v>10.4</v>
      </c>
      <c r="U16" s="28" t="n">
        <v>10.16</v>
      </c>
      <c r="V16" s="27" t="n">
        <v>0</v>
      </c>
      <c r="W16" s="29" t="n">
        <v>0</v>
      </c>
      <c r="X16" s="27" t="n">
        <v>0</v>
      </c>
      <c r="Y16" s="28" t="n">
        <v>0.01</v>
      </c>
      <c r="Z16" s="30" t="n">
        <f aca="false">F16+J16+N16+R16+V16+X16</f>
        <v>46.9</v>
      </c>
      <c r="AA16" s="31" t="n">
        <f aca="false">H16+L16+P16+T16+W16+Y16</f>
        <v>39.25</v>
      </c>
      <c r="AB16" s="24" t="n">
        <f aca="false">AA16/Z16*100-100</f>
        <v>-16.3113006396589</v>
      </c>
    </row>
    <row r="17" customFormat="false" ht="23.25" hidden="false" customHeight="true" outlineLevel="0" collapsed="false">
      <c r="B17" s="16" t="n">
        <v>7</v>
      </c>
      <c r="C17" s="32" t="s">
        <v>22</v>
      </c>
      <c r="D17" s="25" t="n">
        <v>9</v>
      </c>
      <c r="E17" s="26" t="n">
        <v>9</v>
      </c>
      <c r="F17" s="28" t="n">
        <v>8.93</v>
      </c>
      <c r="G17" s="28" t="n">
        <v>3.15</v>
      </c>
      <c r="H17" s="28" t="n">
        <v>9.8</v>
      </c>
      <c r="I17" s="28" t="n">
        <v>2.7</v>
      </c>
      <c r="J17" s="28" t="n">
        <v>1.83</v>
      </c>
      <c r="K17" s="28" t="n">
        <v>1.44</v>
      </c>
      <c r="L17" s="28" t="n">
        <v>1</v>
      </c>
      <c r="M17" s="28" t="n">
        <v>0.75</v>
      </c>
      <c r="N17" s="28" t="n">
        <v>24.91</v>
      </c>
      <c r="O17" s="28" t="n">
        <v>20.81</v>
      </c>
      <c r="P17" s="28" t="n">
        <v>19.67</v>
      </c>
      <c r="Q17" s="28" t="n">
        <v>16.6</v>
      </c>
      <c r="R17" s="28" t="n">
        <v>16.33</v>
      </c>
      <c r="S17" s="28" t="n">
        <v>15.88</v>
      </c>
      <c r="T17" s="28" t="n">
        <v>12.29</v>
      </c>
      <c r="U17" s="28" t="n">
        <v>11.71</v>
      </c>
      <c r="V17" s="29" t="n">
        <v>0.02</v>
      </c>
      <c r="W17" s="29" t="n">
        <v>0</v>
      </c>
      <c r="X17" s="28" t="n">
        <v>0.03</v>
      </c>
      <c r="Y17" s="28" t="n">
        <v>0.02</v>
      </c>
      <c r="Z17" s="30" t="n">
        <f aca="false">F17+J17+N17+R17+V17+X17</f>
        <v>52.05</v>
      </c>
      <c r="AA17" s="31" t="n">
        <f aca="false">H17+L17+P17+T17+W17+Y17</f>
        <v>42.78</v>
      </c>
      <c r="AB17" s="24" t="n">
        <f aca="false">AA17/Z17*100-100</f>
        <v>-17.8097982708934</v>
      </c>
    </row>
    <row r="18" customFormat="false" ht="23.25" hidden="false" customHeight="true" outlineLevel="0" collapsed="false">
      <c r="B18" s="16" t="n">
        <v>8</v>
      </c>
      <c r="C18" s="32" t="s">
        <v>23</v>
      </c>
      <c r="D18" s="33" t="n">
        <v>6</v>
      </c>
      <c r="E18" s="34" t="n">
        <v>6</v>
      </c>
      <c r="F18" s="34" t="n">
        <v>10.5</v>
      </c>
      <c r="G18" s="34" t="n">
        <v>3.4</v>
      </c>
      <c r="H18" s="34" t="n">
        <v>10.48</v>
      </c>
      <c r="I18" s="34" t="n">
        <v>3.45</v>
      </c>
      <c r="J18" s="34" t="n">
        <v>4.4</v>
      </c>
      <c r="K18" s="34" t="n">
        <v>0.8</v>
      </c>
      <c r="L18" s="34" t="n">
        <v>0.93</v>
      </c>
      <c r="M18" s="34" t="n">
        <v>0.71</v>
      </c>
      <c r="N18" s="34" t="n">
        <v>17.1</v>
      </c>
      <c r="O18" s="34" t="n">
        <v>12.5</v>
      </c>
      <c r="P18" s="34" t="n">
        <v>16.15</v>
      </c>
      <c r="Q18" s="34" t="n">
        <v>12.98</v>
      </c>
      <c r="R18" s="34" t="n">
        <v>11.8</v>
      </c>
      <c r="S18" s="34" t="n">
        <v>11.6</v>
      </c>
      <c r="T18" s="34" t="n">
        <v>8.65</v>
      </c>
      <c r="U18" s="34" t="n">
        <v>8.19</v>
      </c>
      <c r="V18" s="35" t="n">
        <v>0</v>
      </c>
      <c r="W18" s="28" t="n">
        <v>0</v>
      </c>
      <c r="X18" s="34" t="n">
        <v>0.06</v>
      </c>
      <c r="Y18" s="34" t="n">
        <v>0.01</v>
      </c>
      <c r="Z18" s="33" t="n">
        <v>43.86</v>
      </c>
      <c r="AA18" s="34" t="n">
        <v>36</v>
      </c>
      <c r="AB18" s="24" t="n">
        <f aca="false">AA18/Z18*100-100</f>
        <v>-17.9206566347469</v>
      </c>
    </row>
    <row r="19" customFormat="false" ht="12.75" hidden="false" customHeight="false" outlineLevel="0" collapsed="false">
      <c r="B19" s="16" t="n">
        <v>9</v>
      </c>
      <c r="C19" s="17" t="s">
        <v>24</v>
      </c>
      <c r="D19" s="25" t="n">
        <v>19</v>
      </c>
      <c r="E19" s="26" t="n">
        <v>19</v>
      </c>
      <c r="F19" s="27" t="n">
        <v>13.7</v>
      </c>
      <c r="G19" s="27" t="n">
        <v>2.9</v>
      </c>
      <c r="H19" s="28" t="n">
        <v>13.22</v>
      </c>
      <c r="I19" s="28" t="n">
        <v>2.53</v>
      </c>
      <c r="J19" s="27" t="n">
        <v>4.4</v>
      </c>
      <c r="K19" s="27" t="n">
        <v>2.4</v>
      </c>
      <c r="L19" s="28" t="n">
        <v>2.8</v>
      </c>
      <c r="M19" s="28" t="n">
        <v>2.16</v>
      </c>
      <c r="N19" s="27" t="n">
        <v>28.9</v>
      </c>
      <c r="O19" s="27" t="n">
        <v>20.9</v>
      </c>
      <c r="P19" s="28" t="n">
        <v>24</v>
      </c>
      <c r="Q19" s="28" t="n">
        <v>18.4</v>
      </c>
      <c r="R19" s="27" t="n">
        <v>12.5</v>
      </c>
      <c r="S19" s="27" t="n">
        <v>12.4</v>
      </c>
      <c r="T19" s="28" t="n">
        <v>8.07</v>
      </c>
      <c r="U19" s="28" t="n">
        <v>8.04</v>
      </c>
      <c r="V19" s="27" t="n">
        <v>0.04</v>
      </c>
      <c r="W19" s="29" t="n">
        <v>0</v>
      </c>
      <c r="X19" s="27" t="n">
        <v>0.07</v>
      </c>
      <c r="Y19" s="28" t="n">
        <v>0.05</v>
      </c>
      <c r="Z19" s="30" t="n">
        <f aca="false">F19+J19+N19+R19+V19+X19</f>
        <v>59.61</v>
      </c>
      <c r="AA19" s="31" t="n">
        <f aca="false">H19+L19+P19+T19+W19+Y19</f>
        <v>48.14</v>
      </c>
      <c r="AB19" s="24" t="n">
        <f aca="false">AA19/Z19*100-100</f>
        <v>-19.241737963429</v>
      </c>
    </row>
    <row r="20" customFormat="false" ht="12.75" hidden="false" customHeight="false" outlineLevel="0" collapsed="false">
      <c r="B20" s="16" t="n">
        <v>10</v>
      </c>
      <c r="C20" s="17" t="s">
        <v>25</v>
      </c>
      <c r="D20" s="18" t="n">
        <v>3</v>
      </c>
      <c r="E20" s="19" t="n">
        <v>3</v>
      </c>
      <c r="F20" s="20" t="n">
        <v>6.3</v>
      </c>
      <c r="G20" s="20" t="n">
        <v>3.2</v>
      </c>
      <c r="H20" s="19" t="n">
        <v>5.63</v>
      </c>
      <c r="I20" s="19" t="n">
        <v>3.03</v>
      </c>
      <c r="J20" s="20" t="n">
        <v>0.7</v>
      </c>
      <c r="K20" s="20" t="n">
        <v>5.5</v>
      </c>
      <c r="L20" s="19" t="n">
        <v>0.6</v>
      </c>
      <c r="M20" s="19" t="n">
        <v>0.5</v>
      </c>
      <c r="N20" s="20" t="n">
        <v>17.1</v>
      </c>
      <c r="O20" s="20" t="n">
        <v>10</v>
      </c>
      <c r="P20" s="19" t="n">
        <v>11.21</v>
      </c>
      <c r="Q20" s="19" t="n">
        <v>9.3</v>
      </c>
      <c r="R20" s="20" t="n">
        <v>14.7</v>
      </c>
      <c r="S20" s="20" t="n">
        <v>14.7</v>
      </c>
      <c r="T20" s="19" t="n">
        <v>12</v>
      </c>
      <c r="U20" s="19" t="n">
        <v>11.84</v>
      </c>
      <c r="V20" s="20" t="n">
        <v>0</v>
      </c>
      <c r="W20" s="21" t="n">
        <v>0</v>
      </c>
      <c r="X20" s="20" t="n">
        <v>0</v>
      </c>
      <c r="Y20" s="28" t="n">
        <v>0</v>
      </c>
      <c r="Z20" s="22" t="n">
        <v>37.8</v>
      </c>
      <c r="AA20" s="23" t="n">
        <v>29.4</v>
      </c>
      <c r="AB20" s="24" t="n">
        <f aca="false">AA20/Z20*100-100</f>
        <v>-22.2222222222222</v>
      </c>
    </row>
    <row r="21" customFormat="false" ht="23.25" hidden="false" customHeight="true" outlineLevel="0" collapsed="false">
      <c r="B21" s="16" t="n">
        <v>11</v>
      </c>
      <c r="C21" s="36" t="s">
        <v>26</v>
      </c>
      <c r="D21" s="33" t="n">
        <v>15</v>
      </c>
      <c r="E21" s="34" t="n">
        <v>15</v>
      </c>
      <c r="F21" s="37" t="n">
        <v>33.1</v>
      </c>
      <c r="G21" s="37" t="n">
        <v>2.3</v>
      </c>
      <c r="H21" s="38" t="n">
        <v>24.24</v>
      </c>
      <c r="I21" s="38" t="n">
        <v>2.6</v>
      </c>
      <c r="J21" s="37" t="n">
        <v>4.5</v>
      </c>
      <c r="K21" s="37" t="n">
        <v>3.1</v>
      </c>
      <c r="L21" s="38" t="n">
        <v>2.4</v>
      </c>
      <c r="M21" s="38" t="n">
        <v>1.8</v>
      </c>
      <c r="N21" s="34" t="n">
        <v>22.5</v>
      </c>
      <c r="O21" s="34" t="n">
        <v>15.2</v>
      </c>
      <c r="P21" s="38" t="n">
        <v>18.1</v>
      </c>
      <c r="Q21" s="38" t="n">
        <v>13.1</v>
      </c>
      <c r="R21" s="38" t="n">
        <v>17.7</v>
      </c>
      <c r="S21" s="34" t="n">
        <v>17.01</v>
      </c>
      <c r="T21" s="38" t="n">
        <v>14.33</v>
      </c>
      <c r="U21" s="38" t="n">
        <v>14.3</v>
      </c>
      <c r="V21" s="34" t="n">
        <v>0.01</v>
      </c>
      <c r="W21" s="39" t="n">
        <v>0.01</v>
      </c>
      <c r="X21" s="34" t="n">
        <v>0.05</v>
      </c>
      <c r="Y21" s="38" t="n">
        <v>0.05</v>
      </c>
      <c r="Z21" s="34" t="n">
        <v>77.9</v>
      </c>
      <c r="AA21" s="38" t="n">
        <v>59.1</v>
      </c>
      <c r="AB21" s="24" t="n">
        <f aca="false">AA21/Z21*100-100</f>
        <v>-24.1335044929397</v>
      </c>
    </row>
    <row r="22" customFormat="false" ht="12.75" hidden="false" customHeight="false" outlineLevel="0" collapsed="false">
      <c r="B22" s="16" t="n">
        <v>12</v>
      </c>
      <c r="C22" s="17" t="s">
        <v>27</v>
      </c>
      <c r="D22" s="25" t="n">
        <v>5</v>
      </c>
      <c r="E22" s="26" t="n">
        <v>5</v>
      </c>
      <c r="F22" s="27" t="n">
        <v>7.9</v>
      </c>
      <c r="G22" s="27" t="n">
        <v>3</v>
      </c>
      <c r="H22" s="28" t="n">
        <v>6.3</v>
      </c>
      <c r="I22" s="28" t="n">
        <v>2.21</v>
      </c>
      <c r="J22" s="27" t="n">
        <v>1.2</v>
      </c>
      <c r="K22" s="27" t="n">
        <v>0.8</v>
      </c>
      <c r="L22" s="28" t="n">
        <v>1.5</v>
      </c>
      <c r="M22" s="28" t="n">
        <v>1.21</v>
      </c>
      <c r="N22" s="27" t="n">
        <v>21.9</v>
      </c>
      <c r="O22" s="27" t="n">
        <v>17.7</v>
      </c>
      <c r="P22" s="28" t="n">
        <v>19.52</v>
      </c>
      <c r="Q22" s="28" t="n">
        <v>16.67</v>
      </c>
      <c r="R22" s="27" t="n">
        <v>17.1</v>
      </c>
      <c r="S22" s="27" t="n">
        <v>17</v>
      </c>
      <c r="T22" s="28" t="n">
        <v>11.7</v>
      </c>
      <c r="U22" s="28" t="n">
        <v>11.56</v>
      </c>
      <c r="V22" s="27" t="n">
        <v>0.02</v>
      </c>
      <c r="W22" s="29" t="n">
        <v>0</v>
      </c>
      <c r="X22" s="27" t="n">
        <v>0.04</v>
      </c>
      <c r="Y22" s="28" t="n">
        <v>0.01</v>
      </c>
      <c r="Z22" s="30" t="n">
        <f aca="false">F22+J22+N22+R22+V22+X22</f>
        <v>48.16</v>
      </c>
      <c r="AA22" s="31" t="n">
        <f aca="false">H22+L22+P22+T22+W22+Y22</f>
        <v>39.03</v>
      </c>
      <c r="AB22" s="24" t="n">
        <f aca="false">AA22/Z22*100-100</f>
        <v>-18.9576411960133</v>
      </c>
    </row>
    <row r="23" customFormat="false" ht="12.75" hidden="false" customHeight="false" outlineLevel="0" collapsed="false">
      <c r="B23" s="16" t="n">
        <v>13</v>
      </c>
      <c r="C23" s="17" t="s">
        <v>28</v>
      </c>
      <c r="D23" s="18" t="n">
        <v>3</v>
      </c>
      <c r="E23" s="19" t="n">
        <v>3</v>
      </c>
      <c r="F23" s="20" t="n">
        <v>10</v>
      </c>
      <c r="G23" s="20" t="n">
        <v>4.5</v>
      </c>
      <c r="H23" s="19" t="n">
        <v>7.12</v>
      </c>
      <c r="I23" s="19" t="n">
        <v>2.7</v>
      </c>
      <c r="J23" s="20" t="n">
        <v>1.2</v>
      </c>
      <c r="K23" s="20" t="n">
        <v>0.4</v>
      </c>
      <c r="L23" s="19" t="n">
        <v>0.3</v>
      </c>
      <c r="M23" s="19" t="n">
        <v>0.3</v>
      </c>
      <c r="N23" s="20" t="n">
        <v>25</v>
      </c>
      <c r="O23" s="20" t="n">
        <v>15</v>
      </c>
      <c r="P23" s="19" t="n">
        <v>11.12</v>
      </c>
      <c r="Q23" s="19" t="n">
        <v>9.9</v>
      </c>
      <c r="R23" s="20" t="n">
        <v>22.5</v>
      </c>
      <c r="S23" s="20" t="n">
        <v>22.5</v>
      </c>
      <c r="T23" s="19" t="n">
        <v>10.75</v>
      </c>
      <c r="U23" s="19" t="n">
        <v>10.6</v>
      </c>
      <c r="V23" s="20" t="n">
        <v>0</v>
      </c>
      <c r="W23" s="21" t="n">
        <v>0</v>
      </c>
      <c r="X23" s="20" t="n">
        <v>0.04</v>
      </c>
      <c r="Y23" s="28" t="n">
        <v>0</v>
      </c>
      <c r="Z23" s="22" t="n">
        <v>37.5</v>
      </c>
      <c r="AA23" s="23" t="n">
        <v>29.1</v>
      </c>
      <c r="AB23" s="24" t="n">
        <f aca="false">AA23/Z23*100-100</f>
        <v>-22.4</v>
      </c>
    </row>
    <row r="24" customFormat="false" ht="12.75" hidden="false" customHeight="false" outlineLevel="0" collapsed="false">
      <c r="B24" s="16" t="n">
        <v>14</v>
      </c>
      <c r="C24" s="17" t="s">
        <v>29</v>
      </c>
      <c r="D24" s="18" t="n">
        <v>3</v>
      </c>
      <c r="E24" s="19" t="n">
        <v>3</v>
      </c>
      <c r="F24" s="19" t="n">
        <v>9</v>
      </c>
      <c r="G24" s="19" t="n">
        <v>4</v>
      </c>
      <c r="H24" s="19" t="n">
        <v>9.24</v>
      </c>
      <c r="I24" s="19" t="n">
        <v>3.21</v>
      </c>
      <c r="J24" s="19" t="n">
        <v>1</v>
      </c>
      <c r="K24" s="19" t="n">
        <v>0.6</v>
      </c>
      <c r="L24" s="19" t="n">
        <v>0.8</v>
      </c>
      <c r="M24" s="19" t="n">
        <v>0.6</v>
      </c>
      <c r="N24" s="19" t="n">
        <v>14</v>
      </c>
      <c r="O24" s="19" t="n">
        <v>11</v>
      </c>
      <c r="P24" s="19" t="n">
        <v>16.6</v>
      </c>
      <c r="Q24" s="19" t="n">
        <v>14</v>
      </c>
      <c r="R24" s="19" t="n">
        <v>18</v>
      </c>
      <c r="S24" s="19" t="n">
        <v>18</v>
      </c>
      <c r="T24" s="19" t="n">
        <v>15.8</v>
      </c>
      <c r="U24" s="19" t="n">
        <v>15.6</v>
      </c>
      <c r="V24" s="21" t="n">
        <v>0</v>
      </c>
      <c r="W24" s="21" t="n">
        <v>0</v>
      </c>
      <c r="X24" s="40" t="n">
        <v>0</v>
      </c>
      <c r="Y24" s="40" t="n">
        <v>0</v>
      </c>
      <c r="Z24" s="22" t="n">
        <f aca="false">F24+J24+N24+R24+V24+X24</f>
        <v>42</v>
      </c>
      <c r="AA24" s="23" t="n">
        <f aca="false">H24+L24+P24+T24+W24+Y24</f>
        <v>42.44</v>
      </c>
      <c r="AB24" s="24" t="n">
        <f aca="false">AA24/Z24*100-100</f>
        <v>1.04761904761905</v>
      </c>
    </row>
    <row r="25" customFormat="false" ht="12.75" hidden="false" customHeight="false" outlineLevel="0" collapsed="false">
      <c r="B25" s="16" t="n">
        <v>15</v>
      </c>
      <c r="C25" s="17" t="s">
        <v>30</v>
      </c>
      <c r="D25" s="25" t="n">
        <v>4</v>
      </c>
      <c r="E25" s="26" t="n">
        <v>4</v>
      </c>
      <c r="F25" s="27" t="n">
        <v>9.4</v>
      </c>
      <c r="G25" s="27" t="n">
        <v>3.7</v>
      </c>
      <c r="H25" s="28" t="n">
        <v>8.25</v>
      </c>
      <c r="I25" s="28" t="n">
        <v>2.52</v>
      </c>
      <c r="J25" s="27" t="n">
        <v>1</v>
      </c>
      <c r="K25" s="27" t="n">
        <v>0.5</v>
      </c>
      <c r="L25" s="28" t="n">
        <v>0.6</v>
      </c>
      <c r="M25" s="28" t="n">
        <v>0.25</v>
      </c>
      <c r="N25" s="27" t="n">
        <v>12.3</v>
      </c>
      <c r="O25" s="27" t="n">
        <v>8.5</v>
      </c>
      <c r="P25" s="27" t="n">
        <v>12.8</v>
      </c>
      <c r="Q25" s="28" t="n">
        <v>10.2</v>
      </c>
      <c r="R25" s="27" t="n">
        <v>16.4</v>
      </c>
      <c r="S25" s="27" t="n">
        <v>16.4</v>
      </c>
      <c r="T25" s="28" t="n">
        <v>14</v>
      </c>
      <c r="U25" s="28" t="n">
        <v>13.63</v>
      </c>
      <c r="V25" s="27" t="n">
        <v>0.02</v>
      </c>
      <c r="W25" s="29" t="n">
        <v>0</v>
      </c>
      <c r="X25" s="27" t="n">
        <v>0</v>
      </c>
      <c r="Y25" s="28" t="n">
        <v>0</v>
      </c>
      <c r="Z25" s="30" t="n">
        <f aca="false">F25+J25+N25+R25+V25+X25</f>
        <v>39.12</v>
      </c>
      <c r="AA25" s="31" t="n">
        <f aca="false">H25+L25+P25+T25+W25+Y25</f>
        <v>35.65</v>
      </c>
      <c r="AB25" s="24" t="n">
        <f aca="false">AA25/Z25*100-100</f>
        <v>-8.87014314928427</v>
      </c>
    </row>
    <row r="26" customFormat="false" ht="12.75" hidden="false" customHeight="false" outlineLevel="0" collapsed="false">
      <c r="B26" s="16" t="n">
        <v>16</v>
      </c>
      <c r="C26" s="17" t="s">
        <v>31</v>
      </c>
      <c r="D26" s="25" t="n">
        <v>6</v>
      </c>
      <c r="E26" s="26" t="n">
        <v>6</v>
      </c>
      <c r="F26" s="28" t="n">
        <v>8.6</v>
      </c>
      <c r="G26" s="28" t="n">
        <v>3.17</v>
      </c>
      <c r="H26" s="28" t="n">
        <v>8.78</v>
      </c>
      <c r="I26" s="28" t="n">
        <v>3.21</v>
      </c>
      <c r="J26" s="28" t="n">
        <v>1.24</v>
      </c>
      <c r="K26" s="28" t="n">
        <v>0.88</v>
      </c>
      <c r="L26" s="28" t="n">
        <v>0.8</v>
      </c>
      <c r="M26" s="28" t="n">
        <v>0.54</v>
      </c>
      <c r="N26" s="28" t="n">
        <v>21.03</v>
      </c>
      <c r="O26" s="28" t="n">
        <v>14.35</v>
      </c>
      <c r="P26" s="28" t="n">
        <v>16.06</v>
      </c>
      <c r="Q26" s="28" t="n">
        <v>12.7</v>
      </c>
      <c r="R26" s="28" t="n">
        <v>19.2</v>
      </c>
      <c r="S26" s="28" t="n">
        <v>19.2</v>
      </c>
      <c r="T26" s="28" t="n">
        <v>18.8</v>
      </c>
      <c r="U26" s="28" t="n">
        <v>18</v>
      </c>
      <c r="V26" s="29" t="n">
        <v>0</v>
      </c>
      <c r="W26" s="29" t="n">
        <v>0</v>
      </c>
      <c r="X26" s="28" t="n">
        <v>0.08</v>
      </c>
      <c r="Y26" s="28" t="n">
        <v>0.03</v>
      </c>
      <c r="Z26" s="30" t="n">
        <f aca="false">F26+J26+N26+R26+V26+X26</f>
        <v>50.15</v>
      </c>
      <c r="AA26" s="31" t="n">
        <f aca="false">H26+L26+P26+T26+W26+Y26</f>
        <v>44.47</v>
      </c>
      <c r="AB26" s="24" t="n">
        <f aca="false">AA26/Z26*100-100</f>
        <v>-11.3260219341974</v>
      </c>
    </row>
    <row r="27" customFormat="false" ht="12.75" hidden="false" customHeight="false" outlineLevel="0" collapsed="false">
      <c r="B27" s="16" t="n">
        <v>17</v>
      </c>
      <c r="C27" s="17" t="s">
        <v>32</v>
      </c>
      <c r="D27" s="25" t="n">
        <v>5</v>
      </c>
      <c r="E27" s="26" t="n">
        <v>5</v>
      </c>
      <c r="F27" s="27" t="n">
        <v>11.96</v>
      </c>
      <c r="G27" s="27" t="n">
        <v>2.36</v>
      </c>
      <c r="H27" s="28" t="n">
        <v>9.18</v>
      </c>
      <c r="I27" s="28" t="n">
        <v>2.27</v>
      </c>
      <c r="J27" s="27" t="n">
        <v>0.6</v>
      </c>
      <c r="K27" s="27" t="n">
        <v>5.58</v>
      </c>
      <c r="L27" s="28" t="n">
        <v>0.45</v>
      </c>
      <c r="M27" s="28" t="n">
        <v>0.21</v>
      </c>
      <c r="N27" s="27" t="n">
        <v>14.09</v>
      </c>
      <c r="O27" s="27" t="n">
        <v>10.9</v>
      </c>
      <c r="P27" s="28" t="n">
        <v>9.7</v>
      </c>
      <c r="Q27" s="28" t="n">
        <v>7.8</v>
      </c>
      <c r="R27" s="27" t="n">
        <v>9.63</v>
      </c>
      <c r="S27" s="27" t="n">
        <v>9.56</v>
      </c>
      <c r="T27" s="28" t="n">
        <v>8.81</v>
      </c>
      <c r="U27" s="28" t="n">
        <v>8.7</v>
      </c>
      <c r="V27" s="27" t="n">
        <v>0</v>
      </c>
      <c r="W27" s="29" t="n">
        <v>0</v>
      </c>
      <c r="X27" s="27" t="n">
        <v>0</v>
      </c>
      <c r="Y27" s="28" t="n">
        <v>0</v>
      </c>
      <c r="Z27" s="30" t="n">
        <f aca="false">F27+J27+N27+R27+V27+X27</f>
        <v>36.28</v>
      </c>
      <c r="AA27" s="31" t="n">
        <f aca="false">H27+L27+P27+T27+W27+Y27</f>
        <v>28.14</v>
      </c>
      <c r="AB27" s="24" t="n">
        <f aca="false">AA27/Z27*100-100</f>
        <v>-22.4366041896362</v>
      </c>
    </row>
    <row r="28" customFormat="false" ht="12.75" hidden="false" customHeight="false" outlineLevel="0" collapsed="false">
      <c r="B28" s="16" t="n">
        <v>18</v>
      </c>
      <c r="C28" s="17" t="s">
        <v>33</v>
      </c>
      <c r="D28" s="25" t="n">
        <v>14</v>
      </c>
      <c r="E28" s="26" t="n">
        <v>14</v>
      </c>
      <c r="F28" s="28" t="n">
        <v>9.5</v>
      </c>
      <c r="G28" s="28" t="n">
        <v>2.6</v>
      </c>
      <c r="H28" s="28" t="n">
        <v>9.21</v>
      </c>
      <c r="I28" s="28" t="n">
        <v>2.56</v>
      </c>
      <c r="J28" s="28" t="n">
        <v>2.9</v>
      </c>
      <c r="K28" s="28" t="n">
        <v>1.2</v>
      </c>
      <c r="L28" s="28" t="n">
        <v>1.6</v>
      </c>
      <c r="M28" s="28" t="n">
        <v>1.04</v>
      </c>
      <c r="N28" s="28" t="n">
        <v>26.8</v>
      </c>
      <c r="O28" s="28" t="n">
        <v>17.3</v>
      </c>
      <c r="P28" s="28" t="n">
        <v>21.46</v>
      </c>
      <c r="Q28" s="28" t="n">
        <v>17.11</v>
      </c>
      <c r="R28" s="28" t="n">
        <v>13</v>
      </c>
      <c r="S28" s="28" t="n">
        <v>12.9</v>
      </c>
      <c r="T28" s="28" t="n">
        <v>9.8</v>
      </c>
      <c r="U28" s="28" t="n">
        <v>9.51</v>
      </c>
      <c r="V28" s="29" t="n">
        <v>0</v>
      </c>
      <c r="W28" s="29" t="n">
        <v>0</v>
      </c>
      <c r="X28" s="28" t="n">
        <v>0.01</v>
      </c>
      <c r="Y28" s="28" t="n">
        <v>0</v>
      </c>
      <c r="Z28" s="30" t="n">
        <f aca="false">F28+J28+N28+R28+V28+X28</f>
        <v>52.21</v>
      </c>
      <c r="AA28" s="31" t="n">
        <f aca="false">H28+L28+P28+T28+W28+Y28</f>
        <v>42.07</v>
      </c>
      <c r="AB28" s="24" t="n">
        <f aca="false">AA28/Z28*100-100</f>
        <v>-19.4215667496648</v>
      </c>
    </row>
    <row r="29" customFormat="false" ht="12.75" hidden="false" customHeight="false" outlineLevel="0" collapsed="false">
      <c r="B29" s="16" t="n">
        <v>19</v>
      </c>
      <c r="C29" s="41" t="s">
        <v>34</v>
      </c>
      <c r="D29" s="18" t="n">
        <v>3</v>
      </c>
      <c r="E29" s="19" t="n">
        <v>3</v>
      </c>
      <c r="F29" s="20" t="n">
        <v>7.24</v>
      </c>
      <c r="G29" s="20" t="n">
        <v>7.24</v>
      </c>
      <c r="H29" s="19" t="n">
        <v>8.48</v>
      </c>
      <c r="I29" s="19" t="n">
        <v>3.45</v>
      </c>
      <c r="J29" s="20" t="n">
        <v>0.79</v>
      </c>
      <c r="K29" s="20" t="n">
        <v>0.7</v>
      </c>
      <c r="L29" s="19" t="n">
        <v>0.72</v>
      </c>
      <c r="M29" s="19" t="n">
        <v>0.7</v>
      </c>
      <c r="N29" s="20" t="n">
        <v>18.2</v>
      </c>
      <c r="O29" s="20" t="n">
        <v>12.64</v>
      </c>
      <c r="P29" s="19" t="n">
        <v>12</v>
      </c>
      <c r="Q29" s="19" t="n">
        <v>11</v>
      </c>
      <c r="R29" s="20" t="n">
        <v>15.79</v>
      </c>
      <c r="S29" s="20" t="n">
        <v>15.3</v>
      </c>
      <c r="T29" s="19" t="n">
        <v>11.15</v>
      </c>
      <c r="U29" s="19" t="n">
        <v>11</v>
      </c>
      <c r="V29" s="20" t="n">
        <v>0</v>
      </c>
      <c r="W29" s="21" t="n">
        <v>0</v>
      </c>
      <c r="X29" s="20" t="n">
        <v>0</v>
      </c>
      <c r="Y29" s="19" t="n">
        <v>0.03</v>
      </c>
      <c r="Z29" s="22" t="n">
        <v>42</v>
      </c>
      <c r="AA29" s="23" t="n">
        <v>32.87</v>
      </c>
      <c r="AB29" s="24" t="n">
        <f aca="false">AA29/Z29*100-100</f>
        <v>-21.7380952380952</v>
      </c>
    </row>
    <row r="30" customFormat="false" ht="12.75" hidden="false" customHeight="false" outlineLevel="0" collapsed="false">
      <c r="B30" s="16" t="n">
        <v>20</v>
      </c>
      <c r="C30" s="17" t="s">
        <v>35</v>
      </c>
      <c r="D30" s="25" t="n">
        <v>4</v>
      </c>
      <c r="E30" s="26" t="n">
        <v>4</v>
      </c>
      <c r="F30" s="27" t="n">
        <v>9.04</v>
      </c>
      <c r="G30" s="27" t="n">
        <v>3.13</v>
      </c>
      <c r="H30" s="28" t="n">
        <v>9.72</v>
      </c>
      <c r="I30" s="28" t="n">
        <v>3.25</v>
      </c>
      <c r="J30" s="27" t="n">
        <v>1.4</v>
      </c>
      <c r="K30" s="27" t="n">
        <v>0.72</v>
      </c>
      <c r="L30" s="28" t="n">
        <v>0.52</v>
      </c>
      <c r="M30" s="28" t="n">
        <v>0.2</v>
      </c>
      <c r="N30" s="27" t="n">
        <v>14.72</v>
      </c>
      <c r="O30" s="27" t="n">
        <v>9.31</v>
      </c>
      <c r="P30" s="28" t="n">
        <v>14.7</v>
      </c>
      <c r="Q30" s="28" t="n">
        <v>11.8</v>
      </c>
      <c r="R30" s="27" t="n">
        <v>13.86</v>
      </c>
      <c r="S30" s="27" t="n">
        <v>13.5</v>
      </c>
      <c r="T30" s="28" t="n">
        <v>10.45</v>
      </c>
      <c r="U30" s="28" t="n">
        <v>10.04</v>
      </c>
      <c r="V30" s="27" t="n">
        <v>0</v>
      </c>
      <c r="W30" s="29" t="n">
        <v>0</v>
      </c>
      <c r="X30" s="27" t="n">
        <v>0.2</v>
      </c>
      <c r="Y30" s="28" t="n">
        <v>0</v>
      </c>
      <c r="Z30" s="27" t="n">
        <v>39.36</v>
      </c>
      <c r="AA30" s="28" t="n">
        <f aca="false">H30+L30+P30+T30+W30+Y30</f>
        <v>35.39</v>
      </c>
      <c r="AB30" s="24" t="n">
        <f aca="false">AA30/Z30*100-100</f>
        <v>-10.0863821138211</v>
      </c>
    </row>
    <row r="31" customFormat="false" ht="12.75" hidden="false" customHeight="false" outlineLevel="0" collapsed="false">
      <c r="B31" s="16" t="n">
        <v>21</v>
      </c>
      <c r="C31" s="17" t="s">
        <v>36</v>
      </c>
      <c r="D31" s="25" t="n">
        <v>11</v>
      </c>
      <c r="E31" s="26" t="n">
        <v>11</v>
      </c>
      <c r="F31" s="28" t="n">
        <v>5.9</v>
      </c>
      <c r="G31" s="28" t="n">
        <v>1.99</v>
      </c>
      <c r="H31" s="42" t="n">
        <v>7.23</v>
      </c>
      <c r="I31" s="42" t="n">
        <v>2.2</v>
      </c>
      <c r="J31" s="28" t="n">
        <v>1.6</v>
      </c>
      <c r="K31" s="28" t="n">
        <v>1.1</v>
      </c>
      <c r="L31" s="42" t="n">
        <v>1.33</v>
      </c>
      <c r="M31" s="42" t="n">
        <v>0.86</v>
      </c>
      <c r="N31" s="28" t="n">
        <v>24</v>
      </c>
      <c r="O31" s="28" t="n">
        <v>16.5</v>
      </c>
      <c r="P31" s="42" t="n">
        <v>19.41</v>
      </c>
      <c r="Q31" s="42" t="n">
        <v>14.8</v>
      </c>
      <c r="R31" s="28" t="n">
        <v>10.8</v>
      </c>
      <c r="S31" s="28" t="n">
        <v>10.7</v>
      </c>
      <c r="T31" s="42" t="n">
        <v>8</v>
      </c>
      <c r="U31" s="42" t="n">
        <v>7.81</v>
      </c>
      <c r="V31" s="29" t="n">
        <v>0.01</v>
      </c>
      <c r="W31" s="42" t="n">
        <v>0</v>
      </c>
      <c r="X31" s="28" t="n">
        <v>0</v>
      </c>
      <c r="Y31" s="42" t="n">
        <v>0.09</v>
      </c>
      <c r="Z31" s="30" t="n">
        <f aca="false">F31+J31+N31+R31+V31+X31</f>
        <v>42.31</v>
      </c>
      <c r="AA31" s="31" t="n">
        <f aca="false">H31+L31+P31+T31+W31+Y31</f>
        <v>36.06</v>
      </c>
      <c r="AB31" s="24" t="n">
        <f aca="false">AA31/Z31*100-100</f>
        <v>-14.7719215315528</v>
      </c>
    </row>
    <row r="32" customFormat="false" ht="12.75" hidden="false" customHeight="false" outlineLevel="0" collapsed="false">
      <c r="B32" s="16" t="n">
        <v>22</v>
      </c>
      <c r="C32" s="17" t="s">
        <v>37</v>
      </c>
      <c r="D32" s="18" t="n">
        <v>3</v>
      </c>
      <c r="E32" s="19" t="n">
        <v>3</v>
      </c>
      <c r="F32" s="20" t="n">
        <v>11.24</v>
      </c>
      <c r="G32" s="20" t="n">
        <v>4.57</v>
      </c>
      <c r="H32" s="19" t="n">
        <v>12.21</v>
      </c>
      <c r="I32" s="19" t="n">
        <v>3.5</v>
      </c>
      <c r="J32" s="20" t="n">
        <v>1.09</v>
      </c>
      <c r="K32" s="20" t="n">
        <v>0.78</v>
      </c>
      <c r="L32" s="19" t="n">
        <v>0.84</v>
      </c>
      <c r="M32" s="19" t="n">
        <v>0.54</v>
      </c>
      <c r="N32" s="20" t="n">
        <v>21.51</v>
      </c>
      <c r="O32" s="20" t="n">
        <v>15.3</v>
      </c>
      <c r="P32" s="19" t="n">
        <v>17.5</v>
      </c>
      <c r="Q32" s="19" t="n">
        <v>15.7</v>
      </c>
      <c r="R32" s="20" t="n">
        <v>21.12</v>
      </c>
      <c r="S32" s="20" t="n">
        <v>20.03</v>
      </c>
      <c r="T32" s="19" t="n">
        <v>16.09</v>
      </c>
      <c r="U32" s="19" t="n">
        <v>15.12</v>
      </c>
      <c r="V32" s="20" t="n">
        <v>0</v>
      </c>
      <c r="W32" s="21" t="n">
        <v>0</v>
      </c>
      <c r="X32" s="20" t="n">
        <v>0</v>
      </c>
      <c r="Y32" s="19" t="n">
        <v>0.03</v>
      </c>
      <c r="Z32" s="22" t="n">
        <v>56.24</v>
      </c>
      <c r="AA32" s="23" t="n">
        <v>54.96</v>
      </c>
      <c r="AB32" s="24" t="n">
        <f aca="false">AA32/Z32*100-100</f>
        <v>-2.275960170697</v>
      </c>
    </row>
    <row r="33" customFormat="false" ht="12.75" hidden="false" customHeight="false" outlineLevel="0" collapsed="false">
      <c r="B33" s="16" t="n">
        <v>23</v>
      </c>
      <c r="C33" s="17" t="s">
        <v>38</v>
      </c>
      <c r="D33" s="18" t="n">
        <v>3</v>
      </c>
      <c r="E33" s="19" t="n">
        <v>3</v>
      </c>
      <c r="F33" s="20" t="n">
        <v>11.09</v>
      </c>
      <c r="G33" s="20" t="n">
        <v>2.24</v>
      </c>
      <c r="H33" s="19" t="n">
        <v>8.24</v>
      </c>
      <c r="I33" s="19" t="n">
        <v>2.03</v>
      </c>
      <c r="J33" s="20" t="n">
        <v>1.15</v>
      </c>
      <c r="K33" s="20" t="n">
        <v>0.78</v>
      </c>
      <c r="L33" s="19" t="n">
        <v>0.3</v>
      </c>
      <c r="M33" s="19" t="n">
        <v>0.24</v>
      </c>
      <c r="N33" s="20" t="n">
        <v>9.96</v>
      </c>
      <c r="O33" s="20" t="n">
        <v>7.81</v>
      </c>
      <c r="P33" s="19" t="n">
        <v>12.03</v>
      </c>
      <c r="Q33" s="19" t="n">
        <v>10.24</v>
      </c>
      <c r="R33" s="20" t="n">
        <v>13.39</v>
      </c>
      <c r="S33" s="20" t="n">
        <v>13.33</v>
      </c>
      <c r="T33" s="19" t="n">
        <v>6.06</v>
      </c>
      <c r="U33" s="19" t="n">
        <v>6.06</v>
      </c>
      <c r="V33" s="20" t="n">
        <v>0</v>
      </c>
      <c r="W33" s="21" t="n">
        <v>0</v>
      </c>
      <c r="X33" s="20" t="n">
        <v>0.03</v>
      </c>
      <c r="Y33" s="19" t="n">
        <v>0</v>
      </c>
      <c r="Z33" s="22" t="n">
        <f aca="false">F33+J33+N33+R33+V33+X33</f>
        <v>35.62</v>
      </c>
      <c r="AA33" s="23" t="n">
        <f aca="false">H33+L33+P33+T33+W33+Y33</f>
        <v>26.63</v>
      </c>
      <c r="AB33" s="24" t="n">
        <f aca="false">AA33/Z33*100-100</f>
        <v>-25.2386299831555</v>
      </c>
    </row>
    <row r="34" customFormat="false" ht="12.75" hidden="false" customHeight="false" outlineLevel="0" collapsed="false">
      <c r="B34" s="43"/>
      <c r="C34" s="44" t="s">
        <v>12</v>
      </c>
      <c r="D34" s="45" t="n">
        <f aca="false">SUM(D11:D33)</f>
        <v>136.01</v>
      </c>
      <c r="E34" s="46" t="n">
        <f aca="false">SUM(E11:E33)</f>
        <v>141</v>
      </c>
      <c r="F34" s="47" t="n">
        <v>11.68</v>
      </c>
      <c r="G34" s="47" t="n">
        <v>2.88</v>
      </c>
      <c r="H34" s="46" t="n">
        <v>10.64</v>
      </c>
      <c r="I34" s="46" t="n">
        <v>2.71</v>
      </c>
      <c r="J34" s="47" t="n">
        <v>2.29</v>
      </c>
      <c r="K34" s="47" t="n">
        <v>1.3</v>
      </c>
      <c r="L34" s="46" t="n">
        <v>1.33</v>
      </c>
      <c r="M34" s="46" t="n">
        <v>0.97</v>
      </c>
      <c r="N34" s="47" t="n">
        <v>20.92</v>
      </c>
      <c r="O34" s="47" t="n">
        <v>15.05</v>
      </c>
      <c r="P34" s="46" t="n">
        <v>17.61</v>
      </c>
      <c r="Q34" s="46" t="n">
        <v>14.09</v>
      </c>
      <c r="R34" s="47" t="n">
        <v>14.49</v>
      </c>
      <c r="S34" s="47" t="n">
        <v>14.26</v>
      </c>
      <c r="T34" s="46" t="n">
        <v>11.15</v>
      </c>
      <c r="U34" s="46" t="n">
        <v>10.89</v>
      </c>
      <c r="V34" s="47" t="n">
        <v>0.01</v>
      </c>
      <c r="W34" s="48" t="n">
        <v>0.001</v>
      </c>
      <c r="X34" s="47" t="n">
        <v>0.05</v>
      </c>
      <c r="Y34" s="46" t="n">
        <v>0.03</v>
      </c>
      <c r="Z34" s="49" t="n">
        <v>49.44</v>
      </c>
      <c r="AA34" s="50" t="n">
        <f aca="false">H34+L34+P34+T34+W34+Y34</f>
        <v>40.761</v>
      </c>
      <c r="AB34" s="51" t="n">
        <v>-16.32</v>
      </c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52"/>
      <c r="AA35" s="52"/>
      <c r="AB35" s="53"/>
    </row>
  </sheetData>
  <mergeCells count="26">
    <mergeCell ref="B6:B9"/>
    <mergeCell ref="C6:C9"/>
    <mergeCell ref="D6:AB6"/>
    <mergeCell ref="D7:E8"/>
    <mergeCell ref="F7:I7"/>
    <mergeCell ref="J7:M7"/>
    <mergeCell ref="N7:Q7"/>
    <mergeCell ref="R7:U7"/>
    <mergeCell ref="V7:W7"/>
    <mergeCell ref="X7:Y7"/>
    <mergeCell ref="Z7:AA7"/>
    <mergeCell ref="AB7:AB9"/>
    <mergeCell ref="F8:G8"/>
    <mergeCell ref="H8:I8"/>
    <mergeCell ref="J8:K8"/>
    <mergeCell ref="L8:M8"/>
    <mergeCell ref="N8:O8"/>
    <mergeCell ref="P8:Q8"/>
    <mergeCell ref="R8:S8"/>
    <mergeCell ref="T8:U8"/>
    <mergeCell ref="V8:V9"/>
    <mergeCell ref="W8:W9"/>
    <mergeCell ref="X8:X9"/>
    <mergeCell ref="Y8:Y9"/>
    <mergeCell ref="Z8:Z9"/>
    <mergeCell ref="AA8:A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dcterms:modified xsi:type="dcterms:W3CDTF">2016-04-04T08:54:42Z</dcterms:modified>
  <cp:revision>0</cp:revision>
  <dc:subject/>
  <dc:title/>
</cp:coreProperties>
</file>