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 Виконавець:</t>
  </si>
  <si>
    <t xml:space="preserve">В.В. Хомяк</t>
  </si>
  <si>
    <t xml:space="preserve">Телефон:</t>
  </si>
  <si>
    <t xml:space="preserve">052-32-18-35</t>
  </si>
  <si>
    <t xml:space="preserve">Факс:</t>
  </si>
  <si>
    <t xml:space="preserve">Електронна пошта:</t>
  </si>
  <si>
    <t xml:space="preserve">stat@kr.court.gov.ua</t>
  </si>
  <si>
    <t xml:space="preserve">18 січ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2015 рік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У ДСА України в Кiровоградській областi</t>
  </si>
  <si>
    <t xml:space="preserve">Місцезнаходження /місце прожива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м.Кіровоград, вул. Велика Перспективна, 40</t>
  </si>
  <si>
    <t xml:space="preserve">№ будинку /корпусу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6"/>
      <color rgb="FF0000FF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2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Normal 2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4973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3937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185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 t="n">
        <v>130</v>
      </c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036</v>
      </c>
      <c r="I10" s="28" t="n">
        <v>533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62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974</v>
      </c>
      <c r="I12" s="28" t="n">
        <f aca="false">I10</f>
        <v>533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45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120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161</v>
      </c>
      <c r="I15" s="33" t="n">
        <v>79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85</v>
      </c>
      <c r="I16" s="33" t="n">
        <v>43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9</v>
      </c>
      <c r="I17" s="33" t="n">
        <v>3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75</v>
      </c>
      <c r="I18" s="33" t="n">
        <v>46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105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2395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6595</v>
      </c>
      <c r="H26" s="27" t="n">
        <f aca="false">SUM(H27:H42)</f>
        <v>6576</v>
      </c>
      <c r="I26" s="28" t="n">
        <f aca="false">SUM(I27:I42)</f>
        <v>441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367</v>
      </c>
      <c r="H27" s="17" t="n">
        <v>366</v>
      </c>
      <c r="I27" s="33" t="n">
        <v>66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1465</v>
      </c>
      <c r="H28" s="17" t="n">
        <v>1462</v>
      </c>
      <c r="I28" s="33" t="n">
        <v>155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102</v>
      </c>
      <c r="H29" s="17" t="n">
        <v>102</v>
      </c>
      <c r="I29" s="33" t="n">
        <v>13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117</v>
      </c>
      <c r="H30" s="17" t="n">
        <v>117</v>
      </c>
      <c r="I30" s="33" t="n">
        <v>21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252</v>
      </c>
      <c r="H31" s="17" t="n">
        <v>252</v>
      </c>
      <c r="I31" s="33" t="n">
        <v>23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973</v>
      </c>
      <c r="H32" s="17" t="n">
        <v>969</v>
      </c>
      <c r="I32" s="33" t="n">
        <v>74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130</v>
      </c>
      <c r="H33" s="17" t="n">
        <v>130</v>
      </c>
      <c r="I33" s="33" t="n">
        <v>9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29</v>
      </c>
      <c r="H35" s="17" t="n">
        <v>29</v>
      </c>
      <c r="I35" s="33" t="n">
        <v>1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 t="n">
        <v>1</v>
      </c>
      <c r="H36" s="17" t="n">
        <v>1</v>
      </c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5</v>
      </c>
      <c r="H37" s="17" t="n">
        <v>5</v>
      </c>
      <c r="I37" s="33"/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 t="n">
        <v>1</v>
      </c>
      <c r="H39" s="17" t="n">
        <v>1</v>
      </c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16</v>
      </c>
      <c r="H40" s="17" t="n">
        <v>16</v>
      </c>
      <c r="I40" s="33" t="n">
        <v>1</v>
      </c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 t="n">
        <v>4</v>
      </c>
      <c r="H41" s="17" t="n">
        <v>4</v>
      </c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3133</v>
      </c>
      <c r="H42" s="37" t="n">
        <v>3122</v>
      </c>
      <c r="I42" s="59" t="n">
        <v>78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444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87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471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202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 t="n">
        <v>2</v>
      </c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 t="n">
        <v>4</v>
      </c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37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343EA5E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true" showOutlineSymbols="true" defaultGridColor="true" view="normal" topLeftCell="B46" colorId="64" zoomScale="80" zoomScaleNormal="80" zoomScalePageLayoutView="100" workbookViewId="0">
      <selection pane="topLeft" activeCell="D66" activeCellId="0" sqref="D6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52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27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25</v>
      </c>
      <c r="I10" s="33" t="n">
        <v>14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2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23</v>
      </c>
      <c r="I12" s="28" t="n">
        <f aca="false">I10</f>
        <v>14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 t="n">
        <v>2</v>
      </c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 t="n">
        <v>6</v>
      </c>
      <c r="I15" s="33" t="n">
        <v>5</v>
      </c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6</v>
      </c>
      <c r="I16" s="33" t="n">
        <v>4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8</v>
      </c>
      <c r="I17" s="33" t="n">
        <v>3</v>
      </c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6</v>
      </c>
      <c r="I18" s="33" t="n">
        <v>4</v>
      </c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8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35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140</v>
      </c>
      <c r="G27" s="27" t="n">
        <f aca="false">SUM(G28:G37,G39,G40)</f>
        <v>139</v>
      </c>
      <c r="H27" s="28" t="n">
        <f aca="false">SUM(H28:H37,H39,H40)</f>
        <v>9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 t="n">
        <v>10</v>
      </c>
      <c r="G28" s="17" t="n">
        <v>10</v>
      </c>
      <c r="H28" s="33" t="n">
        <v>3</v>
      </c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7</v>
      </c>
      <c r="G29" s="17" t="n">
        <v>7</v>
      </c>
      <c r="H29" s="33" t="n">
        <v>1</v>
      </c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/>
      <c r="G30" s="17"/>
      <c r="H30" s="33"/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 t="n">
        <v>6</v>
      </c>
      <c r="G31" s="17" t="n">
        <v>5</v>
      </c>
      <c r="H31" s="33" t="n">
        <v>1</v>
      </c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13</v>
      </c>
      <c r="G32" s="17" t="n">
        <v>13</v>
      </c>
      <c r="H32" s="33" t="n">
        <v>1</v>
      </c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16</v>
      </c>
      <c r="G33" s="17" t="n">
        <v>16</v>
      </c>
      <c r="H33" s="33"/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 t="n">
        <v>2</v>
      </c>
      <c r="G34" s="17" t="n">
        <v>2</v>
      </c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 t="n">
        <v>4</v>
      </c>
      <c r="G35" s="17" t="n">
        <v>4</v>
      </c>
      <c r="H35" s="33" t="n">
        <v>1</v>
      </c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 t="n">
        <v>1</v>
      </c>
      <c r="G36" s="17" t="n">
        <v>1</v>
      </c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 t="n">
        <v>4</v>
      </c>
      <c r="G37" s="17" t="n">
        <v>4</v>
      </c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 t="n">
        <v>1</v>
      </c>
      <c r="G38" s="17" t="n">
        <v>1</v>
      </c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77</v>
      </c>
      <c r="G40" s="37" t="n">
        <v>77</v>
      </c>
      <c r="H40" s="59" t="n">
        <v>2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 t="n">
        <v>1</v>
      </c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 t="n">
        <v>3</v>
      </c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 t="n">
        <v>1</v>
      </c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46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17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 t="n">
        <v>1</v>
      </c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 t="n">
        <v>2</v>
      </c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 t="s">
        <v>121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hyperlinks>
    <hyperlink ref="D66" r:id="rId1" display="stat@kr.court.gov.ua"/>
  </hyperlink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343EA5E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:J23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/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/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0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1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2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343EA5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Veronika</cp:lastModifiedBy>
  <cp:lastPrinted>2015-12-10T14:21:57Z</cp:lastPrinted>
  <dcterms:modified xsi:type="dcterms:W3CDTF">2016-01-18T10:05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10011_4.2015</vt:lpwstr>
  </property>
  <property fmtid="{D5CDD505-2E9C-101B-9397-08002B2CF9AE}" pid="3" name="Версія БД">
    <vt:lpwstr>3.14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343EA5E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1.12.2015</vt:lpwstr>
  </property>
  <property fmtid="{D5CDD505-2E9C-101B-9397-08002B2CF9AE}" pid="8" name="Період">
    <vt:lpwstr>2015 рік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