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</t>
  </si>
  <si>
    <t xml:space="preserve">stat@kr.court.gov.ua</t>
  </si>
  <si>
    <t xml:space="preserve">1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856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41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08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105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439</v>
      </c>
      <c r="I10" s="28" t="n">
        <v>74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8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356</v>
      </c>
      <c r="I12" s="28" t="n">
        <f aca="false">I10</f>
        <v>74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0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09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87</v>
      </c>
      <c r="I15" s="33" t="n">
        <v>127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01</v>
      </c>
      <c r="I16" s="33" t="n">
        <v>95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43</v>
      </c>
      <c r="I17" s="33" t="n">
        <v>22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08</v>
      </c>
      <c r="I18" s="33" t="n">
        <v>59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54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71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8523</v>
      </c>
      <c r="H26" s="27" t="n">
        <f aca="false">SUM(H27:H42)</f>
        <v>8493</v>
      </c>
      <c r="I26" s="28" t="n">
        <f aca="false">SUM(I27:I42)</f>
        <v>61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96</v>
      </c>
      <c r="H27" s="17" t="n">
        <v>494</v>
      </c>
      <c r="I27" s="33" t="n">
        <v>98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843</v>
      </c>
      <c r="H28" s="17" t="n">
        <v>1840</v>
      </c>
      <c r="I28" s="33" t="n">
        <v>23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87</v>
      </c>
      <c r="H29" s="17" t="n">
        <v>87</v>
      </c>
      <c r="I29" s="33" t="n">
        <v>18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17</v>
      </c>
      <c r="H30" s="17" t="n">
        <v>116</v>
      </c>
      <c r="I30" s="33" t="n">
        <v>16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47</v>
      </c>
      <c r="H31" s="17" t="n">
        <v>346</v>
      </c>
      <c r="I31" s="33" t="n">
        <v>4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086</v>
      </c>
      <c r="H32" s="17" t="n">
        <v>1083</v>
      </c>
      <c r="I32" s="33" t="n">
        <v>75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32</v>
      </c>
      <c r="H33" s="17" t="n">
        <v>132</v>
      </c>
      <c r="I33" s="33" t="n">
        <v>7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3</v>
      </c>
      <c r="H34" s="17" t="n">
        <v>3</v>
      </c>
      <c r="I34" s="33" t="n">
        <v>2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9</v>
      </c>
      <c r="H35" s="17" t="n">
        <v>19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6</v>
      </c>
      <c r="H37" s="17" t="n">
        <v>6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9</v>
      </c>
      <c r="H40" s="17" t="n">
        <v>9</v>
      </c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1</v>
      </c>
      <c r="H41" s="17" t="n">
        <v>1</v>
      </c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4377</v>
      </c>
      <c r="H42" s="37" t="n">
        <v>4357</v>
      </c>
      <c r="I42" s="59" t="n">
        <v>12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39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39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437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83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 t="n">
        <v>12</v>
      </c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7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2AC798E&amp;CФорма № Зведений- 1-1-ОП, Підрозділ: ТУ ДСА України в Кiровоградській областi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29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13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 t="n">
        <v>1</v>
      </c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16</v>
      </c>
      <c r="I10" s="33" t="n">
        <v>7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 t="n">
        <v>3</v>
      </c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13</v>
      </c>
      <c r="I12" s="28" t="n">
        <f aca="false">I10</f>
        <v>7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 t="n">
        <v>2</v>
      </c>
      <c r="I15" s="33" t="n">
        <v>1</v>
      </c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2</v>
      </c>
      <c r="I16" s="33" t="n">
        <v>1</v>
      </c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 t="n">
        <v>9</v>
      </c>
      <c r="I17" s="33" t="n">
        <v>5</v>
      </c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 t="n">
        <v>2</v>
      </c>
      <c r="I18" s="33" t="n">
        <v>1</v>
      </c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 t="n">
        <v>2</v>
      </c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8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74</v>
      </c>
      <c r="G27" s="27" t="n">
        <f aca="false">SUM(G28:G37,G39,G40)</f>
        <v>74</v>
      </c>
      <c r="H27" s="28" t="n">
        <f aca="false">SUM(H28:H37,H39,H40)</f>
        <v>6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 t="n">
        <v>9</v>
      </c>
      <c r="G28" s="17" t="n">
        <v>9</v>
      </c>
      <c r="H28" s="33" t="n">
        <v>1</v>
      </c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10</v>
      </c>
      <c r="G29" s="17" t="n">
        <v>10</v>
      </c>
      <c r="H29" s="33" t="n">
        <v>2</v>
      </c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 t="n">
        <v>2</v>
      </c>
      <c r="G30" s="17" t="n">
        <v>2</v>
      </c>
      <c r="H30" s="33" t="n">
        <v>1</v>
      </c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 t="n">
        <v>1</v>
      </c>
      <c r="G31" s="17" t="n">
        <v>1</v>
      </c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3</v>
      </c>
      <c r="G32" s="17" t="n">
        <v>3</v>
      </c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6</v>
      </c>
      <c r="G33" s="17" t="n">
        <v>6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 t="n">
        <v>1</v>
      </c>
      <c r="G35" s="17" t="n">
        <v>1</v>
      </c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42</v>
      </c>
      <c r="G40" s="37" t="n">
        <v>42</v>
      </c>
      <c r="H40" s="59" t="n">
        <v>2</v>
      </c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 t="n">
        <v>2</v>
      </c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 t="n">
        <v>2</v>
      </c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10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3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/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2AC798E&amp;CФорма № Зведений- 1-1-ОП, Підрозділ: ТУ ДСА України в Кiровоград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40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AC798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Пользователь Windows</cp:lastModifiedBy>
  <cp:lastPrinted>2016-06-22T08:24:21Z</cp:lastPrinted>
  <dcterms:modified xsi:type="dcterms:W3CDTF">2017-01-24T0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1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2AC798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