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9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А. Старий</t>
  </si>
  <si>
    <t xml:space="preserve">Телефон:</t>
  </si>
  <si>
    <t xml:space="preserve">Факс:</t>
  </si>
  <si>
    <t xml:space="preserve">Електронна пошта:</t>
  </si>
  <si>
    <t xml:space="preserve">stariy@kr.court.gov.ua</t>
  </si>
  <si>
    <t xml:space="preserve">10 лип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9358B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333</v>
      </c>
      <c r="F6" s="60" t="n">
        <v>1930</v>
      </c>
      <c r="G6" s="60" t="n">
        <v>37</v>
      </c>
      <c r="H6" s="60" t="n">
        <v>1693</v>
      </c>
      <c r="I6" s="60" t="s">
        <v>40</v>
      </c>
      <c r="J6" s="60" t="n">
        <v>1640</v>
      </c>
      <c r="K6" s="61" t="n">
        <v>378</v>
      </c>
      <c r="L6" s="62" t="n">
        <f aca="false">E6-F6</f>
        <v>1403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916</v>
      </c>
      <c r="F7" s="60" t="n">
        <v>4690</v>
      </c>
      <c r="G7" s="60" t="n">
        <v>17</v>
      </c>
      <c r="H7" s="60" t="n">
        <v>4663</v>
      </c>
      <c r="I7" s="60" t="n">
        <v>3574</v>
      </c>
      <c r="J7" s="60" t="n">
        <v>253</v>
      </c>
      <c r="K7" s="61" t="n">
        <v>22</v>
      </c>
      <c r="L7" s="62" t="n">
        <f aca="false">E7-F7</f>
        <v>226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3</v>
      </c>
      <c r="F8" s="60" t="n">
        <v>11</v>
      </c>
      <c r="G8" s="60"/>
      <c r="H8" s="60" t="n">
        <v>10</v>
      </c>
      <c r="I8" s="60" t="n">
        <v>8</v>
      </c>
      <c r="J8" s="60" t="n">
        <v>3</v>
      </c>
      <c r="K8" s="61"/>
      <c r="L8" s="62" t="n">
        <f aca="false">E8-F8</f>
        <v>2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671</v>
      </c>
      <c r="F9" s="60" t="n">
        <v>1482</v>
      </c>
      <c r="G9" s="60" t="n">
        <v>7</v>
      </c>
      <c r="H9" s="60" t="n">
        <v>1425</v>
      </c>
      <c r="I9" s="60" t="n">
        <v>1153</v>
      </c>
      <c r="J9" s="60" t="n">
        <v>246</v>
      </c>
      <c r="K9" s="61" t="n">
        <v>8</v>
      </c>
      <c r="L9" s="62" t="n">
        <f aca="false">E9-F9</f>
        <v>189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3</v>
      </c>
      <c r="F10" s="60" t="n">
        <v>31</v>
      </c>
      <c r="G10" s="60" t="n">
        <v>4</v>
      </c>
      <c r="H10" s="60" t="n">
        <v>25</v>
      </c>
      <c r="I10" s="60" t="n">
        <v>1</v>
      </c>
      <c r="J10" s="60" t="n">
        <v>8</v>
      </c>
      <c r="K10" s="61" t="n">
        <v>1</v>
      </c>
      <c r="L10" s="62" t="n">
        <f aca="false">E10-F10</f>
        <v>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 t="n">
        <v>1</v>
      </c>
      <c r="G11" s="60"/>
      <c r="H11" s="60" t="n">
        <v>1</v>
      </c>
      <c r="I11" s="60" t="n">
        <v>1</v>
      </c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0</v>
      </c>
      <c r="F12" s="60" t="n">
        <v>12</v>
      </c>
      <c r="G12" s="60" t="n">
        <v>2</v>
      </c>
      <c r="H12" s="60" t="n">
        <v>12</v>
      </c>
      <c r="I12" s="60" t="n">
        <v>8</v>
      </c>
      <c r="J12" s="60" t="n">
        <v>18</v>
      </c>
      <c r="K12" s="61" t="n">
        <v>15</v>
      </c>
      <c r="L12" s="62" t="n">
        <f aca="false">E12-F12</f>
        <v>18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 t="n">
        <v>1</v>
      </c>
      <c r="G13" s="60"/>
      <c r="H13" s="60" t="n">
        <v>1</v>
      </c>
      <c r="I13" s="60" t="n">
        <v>1</v>
      </c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9998</v>
      </c>
      <c r="F14" s="64" t="n">
        <f aca="false">SUM(F6:F13)</f>
        <v>8158</v>
      </c>
      <c r="G14" s="64" t="n">
        <f aca="false">SUM(G6:G13)</f>
        <v>67</v>
      </c>
      <c r="H14" s="64" t="n">
        <f aca="false">SUM(H6:H13)</f>
        <v>7830</v>
      </c>
      <c r="I14" s="64" t="n">
        <f aca="false">SUM(I6:I13)</f>
        <v>4746</v>
      </c>
      <c r="J14" s="64" t="n">
        <f aca="false">SUM(J6:J13)</f>
        <v>2168</v>
      </c>
      <c r="K14" s="64" t="n">
        <f aca="false">SUM(K6:K13)</f>
        <v>424</v>
      </c>
      <c r="L14" s="62" t="n">
        <f aca="false">E14-F14</f>
        <v>1840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071</v>
      </c>
      <c r="F15" s="67" t="n">
        <v>1008</v>
      </c>
      <c r="G15" s="67" t="n">
        <v>8</v>
      </c>
      <c r="H15" s="67" t="n">
        <v>985</v>
      </c>
      <c r="I15" s="67" t="n">
        <v>835</v>
      </c>
      <c r="J15" s="67" t="n">
        <v>86</v>
      </c>
      <c r="K15" s="61" t="n">
        <v>7</v>
      </c>
      <c r="L15" s="62" t="n">
        <f aca="false">E15-F15</f>
        <v>63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299</v>
      </c>
      <c r="F16" s="67" t="n">
        <v>847</v>
      </c>
      <c r="G16" s="67" t="n">
        <v>14</v>
      </c>
      <c r="H16" s="67" t="n">
        <v>890</v>
      </c>
      <c r="I16" s="67" t="n">
        <v>462</v>
      </c>
      <c r="J16" s="67" t="n">
        <v>409</v>
      </c>
      <c r="K16" s="61" t="n">
        <v>27</v>
      </c>
      <c r="L16" s="62" t="n">
        <f aca="false">E16-F16</f>
        <v>452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4</v>
      </c>
      <c r="F17" s="67" t="n">
        <v>11</v>
      </c>
      <c r="G17" s="67"/>
      <c r="H17" s="67" t="n">
        <v>13</v>
      </c>
      <c r="I17" s="67" t="n">
        <v>3</v>
      </c>
      <c r="J17" s="67" t="n">
        <v>1</v>
      </c>
      <c r="K17" s="61"/>
      <c r="L17" s="62" t="n">
        <f aca="false">E17-F17</f>
        <v>3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60</v>
      </c>
      <c r="F18" s="61" t="n">
        <v>37</v>
      </c>
      <c r="G18" s="61"/>
      <c r="H18" s="61" t="n">
        <v>45</v>
      </c>
      <c r="I18" s="61" t="n">
        <v>26</v>
      </c>
      <c r="J18" s="61" t="n">
        <v>15</v>
      </c>
      <c r="K18" s="61" t="n">
        <v>3</v>
      </c>
      <c r="L18" s="62" t="n">
        <f aca="false">E18-F18</f>
        <v>23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2</v>
      </c>
      <c r="F19" s="61"/>
      <c r="G19" s="61"/>
      <c r="H19" s="61" t="n">
        <v>1</v>
      </c>
      <c r="I19" s="61"/>
      <c r="J19" s="61" t="n">
        <v>1</v>
      </c>
      <c r="K19" s="61"/>
      <c r="L19" s="62" t="n">
        <f aca="false">E19-F19</f>
        <v>2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611</v>
      </c>
      <c r="F22" s="61" t="n">
        <v>1102</v>
      </c>
      <c r="G22" s="61" t="n">
        <v>16</v>
      </c>
      <c r="H22" s="61" t="n">
        <v>1099</v>
      </c>
      <c r="I22" s="61" t="n">
        <v>491</v>
      </c>
      <c r="J22" s="61" t="n">
        <v>512</v>
      </c>
      <c r="K22" s="61" t="n">
        <v>37</v>
      </c>
      <c r="L22" s="62" t="n">
        <f aca="false">E22-F22</f>
        <v>509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730</v>
      </c>
      <c r="F23" s="61" t="n">
        <v>682</v>
      </c>
      <c r="G23" s="61"/>
      <c r="H23" s="61" t="n">
        <v>700</v>
      </c>
      <c r="I23" s="61" t="n">
        <v>487</v>
      </c>
      <c r="J23" s="61" t="n">
        <v>30</v>
      </c>
      <c r="K23" s="61"/>
      <c r="L23" s="62" t="n">
        <f aca="false">E23-F23</f>
        <v>48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2</v>
      </c>
      <c r="F24" s="61" t="n">
        <v>11</v>
      </c>
      <c r="G24" s="61"/>
      <c r="H24" s="61" t="n">
        <v>11</v>
      </c>
      <c r="I24" s="61" t="n">
        <v>6</v>
      </c>
      <c r="J24" s="61" t="n">
        <v>1</v>
      </c>
      <c r="K24" s="61"/>
      <c r="L24" s="62" t="n">
        <f aca="false">E24-F24</f>
        <v>1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9898</v>
      </c>
      <c r="F25" s="61" t="n">
        <v>9133</v>
      </c>
      <c r="G25" s="61" t="n">
        <v>20</v>
      </c>
      <c r="H25" s="61" t="n">
        <v>9136</v>
      </c>
      <c r="I25" s="61" t="n">
        <v>8299</v>
      </c>
      <c r="J25" s="61" t="n">
        <v>762</v>
      </c>
      <c r="K25" s="61" t="n">
        <v>1</v>
      </c>
      <c r="L25" s="62" t="n">
        <f aca="false">E25-F25</f>
        <v>765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13257</v>
      </c>
      <c r="F26" s="61" t="n">
        <v>8485</v>
      </c>
      <c r="G26" s="61" t="n">
        <v>136</v>
      </c>
      <c r="H26" s="61" t="n">
        <v>8314</v>
      </c>
      <c r="I26" s="61" t="n">
        <v>6761</v>
      </c>
      <c r="J26" s="61" t="n">
        <v>4943</v>
      </c>
      <c r="K26" s="61" t="n">
        <v>583</v>
      </c>
      <c r="L26" s="62" t="n">
        <f aca="false">E26-F26</f>
        <v>4772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972</v>
      </c>
      <c r="F27" s="61" t="n">
        <v>925</v>
      </c>
      <c r="G27" s="61" t="n">
        <v>2</v>
      </c>
      <c r="H27" s="61" t="n">
        <v>931</v>
      </c>
      <c r="I27" s="61" t="n">
        <v>823</v>
      </c>
      <c r="J27" s="61" t="n">
        <v>41</v>
      </c>
      <c r="K27" s="61"/>
      <c r="L27" s="62" t="n">
        <f aca="false">E27-F27</f>
        <v>47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1037</v>
      </c>
      <c r="F28" s="61" t="n">
        <v>824</v>
      </c>
      <c r="G28" s="61" t="n">
        <v>3</v>
      </c>
      <c r="H28" s="61" t="n">
        <v>793</v>
      </c>
      <c r="I28" s="61" t="n">
        <v>722</v>
      </c>
      <c r="J28" s="61" t="n">
        <v>244</v>
      </c>
      <c r="K28" s="61" t="n">
        <v>1</v>
      </c>
      <c r="L28" s="62" t="n">
        <f aca="false">E28-F28</f>
        <v>213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162</v>
      </c>
      <c r="F29" s="61" t="n">
        <v>120</v>
      </c>
      <c r="G29" s="61" t="n">
        <v>1</v>
      </c>
      <c r="H29" s="61" t="n">
        <v>118</v>
      </c>
      <c r="I29" s="61" t="n">
        <v>74</v>
      </c>
      <c r="J29" s="61" t="n">
        <v>44</v>
      </c>
      <c r="K29" s="61" t="n">
        <v>2</v>
      </c>
      <c r="L29" s="62" t="n">
        <f aca="false">E29-F29</f>
        <v>42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35</v>
      </c>
      <c r="F30" s="61" t="n">
        <v>24</v>
      </c>
      <c r="G30" s="61" t="n">
        <v>8</v>
      </c>
      <c r="H30" s="61" t="n">
        <v>22</v>
      </c>
      <c r="I30" s="61" t="n">
        <v>4</v>
      </c>
      <c r="J30" s="61" t="n">
        <v>13</v>
      </c>
      <c r="K30" s="61" t="n">
        <v>1</v>
      </c>
      <c r="L30" s="62" t="n">
        <f aca="false">E30-F30</f>
        <v>11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3</v>
      </c>
      <c r="F31" s="61" t="n">
        <v>3</v>
      </c>
      <c r="G31" s="61"/>
      <c r="H31" s="61" t="n">
        <v>2</v>
      </c>
      <c r="I31" s="61"/>
      <c r="J31" s="61" t="n">
        <v>1</v>
      </c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277</v>
      </c>
      <c r="F32" s="61" t="n">
        <v>152</v>
      </c>
      <c r="G32" s="61" t="n">
        <v>5</v>
      </c>
      <c r="H32" s="61" t="n">
        <v>185</v>
      </c>
      <c r="I32" s="61" t="n">
        <v>84</v>
      </c>
      <c r="J32" s="61" t="n">
        <v>92</v>
      </c>
      <c r="K32" s="61" t="n">
        <v>1</v>
      </c>
      <c r="L32" s="62" t="n">
        <f aca="false">E32-F32</f>
        <v>125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688</v>
      </c>
      <c r="F33" s="61" t="n">
        <v>585</v>
      </c>
      <c r="G33" s="61" t="n">
        <v>18</v>
      </c>
      <c r="H33" s="61" t="n">
        <v>569</v>
      </c>
      <c r="I33" s="61" t="n">
        <v>382</v>
      </c>
      <c r="J33" s="61" t="n">
        <v>119</v>
      </c>
      <c r="K33" s="61" t="n">
        <v>5</v>
      </c>
      <c r="L33" s="62" t="n">
        <f aca="false">E33-F33</f>
        <v>103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9</v>
      </c>
      <c r="F34" s="61" t="n">
        <v>8</v>
      </c>
      <c r="G34" s="61"/>
      <c r="H34" s="61" t="n">
        <v>3</v>
      </c>
      <c r="I34" s="61"/>
      <c r="J34" s="61" t="n">
        <v>6</v>
      </c>
      <c r="K34" s="61"/>
      <c r="L34" s="62" t="n">
        <f aca="false">E34-F34</f>
        <v>1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19</v>
      </c>
      <c r="F35" s="61" t="n">
        <v>15</v>
      </c>
      <c r="G35" s="61"/>
      <c r="H35" s="61" t="n">
        <v>17</v>
      </c>
      <c r="I35" s="61" t="n">
        <v>7</v>
      </c>
      <c r="J35" s="61" t="n">
        <v>2</v>
      </c>
      <c r="K35" s="61"/>
      <c r="L35" s="62" t="n">
        <f aca="false">E35-F35</f>
        <v>4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 t="n">
        <v>2</v>
      </c>
      <c r="F36" s="61" t="n">
        <v>2</v>
      </c>
      <c r="G36" s="61"/>
      <c r="H36" s="61"/>
      <c r="I36" s="61"/>
      <c r="J36" s="61" t="n">
        <v>2</v>
      </c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7979</v>
      </c>
      <c r="F37" s="61" t="n">
        <v>12497</v>
      </c>
      <c r="G37" s="61" t="n">
        <v>172</v>
      </c>
      <c r="H37" s="61" t="n">
        <v>11679</v>
      </c>
      <c r="I37" s="61" t="n">
        <v>8527</v>
      </c>
      <c r="J37" s="61" t="n">
        <v>6300</v>
      </c>
      <c r="K37" s="61" t="n">
        <v>594</v>
      </c>
      <c r="L37" s="62" t="n">
        <f aca="false">E37-F37</f>
        <v>5482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8052</v>
      </c>
      <c r="F38" s="61" t="n">
        <v>7195</v>
      </c>
      <c r="G38" s="61"/>
      <c r="H38" s="61" t="n">
        <v>6781</v>
      </c>
      <c r="I38" s="61" t="s">
        <v>40</v>
      </c>
      <c r="J38" s="61" t="n">
        <v>1271</v>
      </c>
      <c r="K38" s="61" t="n">
        <v>11</v>
      </c>
      <c r="L38" s="62" t="n">
        <f aca="false">E38-F38</f>
        <v>857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45</v>
      </c>
      <c r="F39" s="61" t="n">
        <v>42</v>
      </c>
      <c r="G39" s="61"/>
      <c r="H39" s="61" t="n">
        <v>32</v>
      </c>
      <c r="I39" s="61" t="s">
        <v>40</v>
      </c>
      <c r="J39" s="61" t="n">
        <v>13</v>
      </c>
      <c r="K39" s="61"/>
      <c r="L39" s="62" t="n">
        <f aca="false">E39-F39</f>
        <v>3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201</v>
      </c>
      <c r="F40" s="61" t="n">
        <v>170</v>
      </c>
      <c r="G40" s="61"/>
      <c r="H40" s="61" t="n">
        <v>159</v>
      </c>
      <c r="I40" s="61" t="n">
        <v>109</v>
      </c>
      <c r="J40" s="61" t="n">
        <v>42</v>
      </c>
      <c r="K40" s="61" t="n">
        <v>1</v>
      </c>
      <c r="L40" s="62" t="n">
        <f aca="false">E40-F40</f>
        <v>3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8253</v>
      </c>
      <c r="F41" s="61" t="n">
        <f aca="false">F38+F40</f>
        <v>7365</v>
      </c>
      <c r="G41" s="61" t="n">
        <f aca="false">G38+G40</f>
        <v>0</v>
      </c>
      <c r="H41" s="61" t="n">
        <f aca="false">H38+H40</f>
        <v>6940</v>
      </c>
      <c r="I41" s="61" t="n">
        <f aca="false">I40</f>
        <v>109</v>
      </c>
      <c r="J41" s="61" t="n">
        <f aca="false">J38+J40</f>
        <v>1313</v>
      </c>
      <c r="K41" s="61" t="n">
        <f aca="false">K38+K40</f>
        <v>12</v>
      </c>
      <c r="L41" s="62" t="n">
        <f aca="false">E41-F41</f>
        <v>888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37841</v>
      </c>
      <c r="F42" s="61" t="n">
        <f aca="false">F14+F22+F37+F41</f>
        <v>29122</v>
      </c>
      <c r="G42" s="61" t="n">
        <f aca="false">G14+G22+G37+G41</f>
        <v>255</v>
      </c>
      <c r="H42" s="61" t="n">
        <f aca="false">H14+H22+H37+H41</f>
        <v>27548</v>
      </c>
      <c r="I42" s="61" t="n">
        <f aca="false">I14+I22+I37+I41</f>
        <v>13873</v>
      </c>
      <c r="J42" s="61" t="n">
        <f aca="false">J14+J22+J37+J41</f>
        <v>10293</v>
      </c>
      <c r="K42" s="61" t="n">
        <f aca="false">K14+K22+K37+K41</f>
        <v>1067</v>
      </c>
      <c r="L42" s="62" t="n">
        <f aca="false">E42-F42</f>
        <v>871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9358B24&amp;CФорма № Зведений- 1 мзс, Підрозділ: ТУ ДСА України в Кiровоградській областi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9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85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56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55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80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292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234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85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114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171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98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177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24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54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66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615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60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531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278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56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50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8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6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133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23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4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9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1</v>
      </c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4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1851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546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69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477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 t="n">
        <v>2</v>
      </c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19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6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1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 t="n">
        <v>1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19358B24&amp;CФорма № Зведений- 1 мзс, Підрозділ: ТУ ДСА України в Кiровоградській областi, 
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1695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1286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304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2</v>
      </c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333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29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18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21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23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55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 t="n">
        <v>1</v>
      </c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 t="n">
        <v>43500</v>
      </c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 t="n">
        <v>1</v>
      </c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 t="n">
        <v>7</v>
      </c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340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2468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111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79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 t="n">
        <v>2</v>
      </c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17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 t="n">
        <v>6</v>
      </c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241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104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1444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167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 t="n">
        <v>31</v>
      </c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932327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 t="n">
        <v>17573</v>
      </c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/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 t="n">
        <v>6</v>
      </c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438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23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2860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10978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7001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222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9710147887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58215687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 t="n">
        <v>1</v>
      </c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71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83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2455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201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9786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16442785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2194788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141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88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7056</v>
      </c>
      <c r="F58" s="155" t="n">
        <v>609</v>
      </c>
      <c r="G58" s="155" t="n">
        <v>137</v>
      </c>
      <c r="H58" s="155" t="n">
        <v>22</v>
      </c>
      <c r="I58" s="155" t="n">
        <v>6</v>
      </c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753</v>
      </c>
      <c r="F59" s="155" t="n">
        <v>329</v>
      </c>
      <c r="G59" s="155" t="n">
        <v>12</v>
      </c>
      <c r="H59" s="155" t="n">
        <v>3</v>
      </c>
      <c r="I59" s="155" t="n">
        <v>2</v>
      </c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8113</v>
      </c>
      <c r="F60" s="155" t="n">
        <v>3333</v>
      </c>
      <c r="G60" s="155" t="n">
        <v>199</v>
      </c>
      <c r="H60" s="155" t="n">
        <v>29</v>
      </c>
      <c r="I60" s="155" t="n">
        <v>5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6783</v>
      </c>
      <c r="F61" s="155" t="n">
        <v>155</v>
      </c>
      <c r="G61" s="155" t="n">
        <v>1</v>
      </c>
      <c r="H61" s="155" t="n">
        <v>1</v>
      </c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9358B24&amp;CФорма № Зведений- 1 мзс, Підрозділ: ТУ ДСА України в Кiровоградській областi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03662683377052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195571955719557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.072265625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0942857142857143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.00913937547600914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45951514319072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313.045454545455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430.011363636364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45.4782608695652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36.8695652173913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61.3478260869565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66.4347826086957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9.1739130434783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 t="s">
        <v>189</v>
      </c>
      <c r="D18" s="165"/>
    </row>
    <row r="19" customFormat="false" ht="15.75" hidden="false" customHeight="true" outlineLevel="0" collapsed="false">
      <c r="A19" s="166"/>
      <c r="B19" s="167" t="s">
        <v>190</v>
      </c>
      <c r="C19" s="168" t="s">
        <v>191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2</v>
      </c>
      <c r="B21" s="171"/>
      <c r="C21" s="172" t="s">
        <v>193</v>
      </c>
      <c r="D21" s="172"/>
    </row>
    <row r="22" customFormat="false" ht="15.75" hidden="false" customHeight="true" outlineLevel="0" collapsed="false">
      <c r="A22" s="173"/>
      <c r="B22" s="167" t="s">
        <v>190</v>
      </c>
      <c r="C22" s="168" t="s">
        <v>191</v>
      </c>
      <c r="D22" s="168"/>
    </row>
    <row r="23" customFormat="false" ht="12.75" hidden="false" customHeight="false" outlineLevel="0" collapsed="false">
      <c r="A23" s="174" t="s">
        <v>194</v>
      </c>
      <c r="B23" s="175"/>
      <c r="C23" s="176"/>
      <c r="D23" s="176"/>
    </row>
    <row r="24" customFormat="false" ht="12.75" hidden="false" customHeight="false" outlineLevel="0" collapsed="false">
      <c r="A24" s="177" t="s">
        <v>195</v>
      </c>
      <c r="B24" s="175"/>
      <c r="C24" s="178"/>
      <c r="D24" s="178"/>
    </row>
    <row r="25" customFormat="false" ht="12.75" hidden="false" customHeight="true" outlineLevel="0" collapsed="false">
      <c r="A25" s="174" t="s">
        <v>196</v>
      </c>
      <c r="B25" s="179"/>
      <c r="C25" s="178" t="s">
        <v>197</v>
      </c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8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19358B24&amp;CФорма № Зведений- 1 мзс, Підрозділ: ТУ ДСА України в Кiровоградській областi, 
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7-03-20T11:40:40Z</cp:lastPrinted>
  <dcterms:modified xsi:type="dcterms:W3CDTF">2017-09-25T13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2.2017</vt:lpwstr>
  </property>
  <property fmtid="{D5CDD505-2E9C-101B-9397-08002B2CF9AE}" pid="3" name="Версія БД">
    <vt:lpwstr>3.19.4.1824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9358B24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