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4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Г.М. Дрок</t>
  </si>
  <si>
    <t xml:space="preserve">(підпис)</t>
  </si>
  <si>
    <t xml:space="preserve">(П.І.Б.)</t>
  </si>
  <si>
    <t xml:space="preserve">Виконавець:</t>
  </si>
  <si>
    <t xml:space="preserve">В.В. Хомяк</t>
  </si>
  <si>
    <t xml:space="preserve">Телефон:</t>
  </si>
  <si>
    <t xml:space="preserve">0522-32-18-35</t>
  </si>
  <si>
    <t xml:space="preserve">Факс:</t>
  </si>
  <si>
    <t xml:space="preserve">Електронна пошта:</t>
  </si>
  <si>
    <t xml:space="preserve">stat@kr.court.gov.ua</t>
  </si>
  <si>
    <t xml:space="preserve">18 січ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5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ТУ ДСА України в Кiровоградській областi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м.Кіровоград, вул. Велика Перспективна, 40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tat@k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5006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24372</v>
      </c>
      <c r="B16" s="20" t="n">
        <v>436205669</v>
      </c>
      <c r="C16" s="20" t="n">
        <v>260</v>
      </c>
      <c r="D16" s="20" t="n">
        <v>6459784</v>
      </c>
      <c r="E16" s="21" t="n">
        <v>69</v>
      </c>
      <c r="F16" s="20" t="n">
        <v>4199</v>
      </c>
      <c r="G16" s="21" t="n">
        <v>4921543</v>
      </c>
      <c r="H16" s="20" t="n">
        <v>122</v>
      </c>
      <c r="I16" s="20" t="n">
        <v>1742189</v>
      </c>
      <c r="J16" s="20" t="n">
        <v>2281</v>
      </c>
      <c r="K16" s="20" t="n">
        <v>146</v>
      </c>
      <c r="L16" s="20" t="n">
        <v>349859</v>
      </c>
      <c r="M16" s="20" t="n">
        <v>9592</v>
      </c>
      <c r="N16" s="20" t="n">
        <v>2368392</v>
      </c>
      <c r="O16" s="20" t="n">
        <v>1256</v>
      </c>
      <c r="P16" s="20" t="n">
        <v>4757629</v>
      </c>
    </row>
    <row r="17" customFormat="false" ht="39.95" hidden="false" customHeight="true" outlineLevel="0" collapsed="false">
      <c r="A17" s="22" t="n">
        <v>25</v>
      </c>
      <c r="B17" s="22" t="n">
        <v>25</v>
      </c>
      <c r="C17" s="22" t="n">
        <v>7</v>
      </c>
      <c r="D17" s="22" t="n">
        <v>16757</v>
      </c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37628E1&amp;CФорма № Зведений- 4 (МС), Підрозділ: ТУ ДСА України в Кiровоградській областi, Початок періоду: 01.01.2015, Кінець періоду: 31.12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22623329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5448949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346774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 t="n">
        <v>2966017</v>
      </c>
      <c r="L11" s="51"/>
      <c r="M11" s="51"/>
      <c r="N11" s="51"/>
      <c r="R11" s="0" t="n">
        <f aca="false">'Роз.3'!E7</f>
        <v>4782792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52541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94024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12088833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4562447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289117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406801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37628E1&amp;CФорма № Зведений- 4 (МС), Підрозділ: ТУ ДСА України в Кiровоградській областi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39" activeCellId="0" sqref="C39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346774</v>
      </c>
      <c r="E7" s="66" t="n">
        <f aca="false">SUM(E8:E20)</f>
        <v>4782792</v>
      </c>
      <c r="F7" s="66" t="n">
        <f aca="false">SUM(F8:F20)</f>
        <v>52541</v>
      </c>
      <c r="G7" s="66" t="n">
        <f aca="false">SUM(G8:G20)</f>
        <v>94024</v>
      </c>
      <c r="H7" s="66" t="n">
        <f aca="false">SUM(H8:H20)</f>
        <v>12088833</v>
      </c>
      <c r="I7" s="66" t="n">
        <f aca="false">SUM(I8:I20)</f>
        <v>4562447</v>
      </c>
      <c r="J7" s="66" t="n">
        <f aca="false">SUM(J8:J20)</f>
        <v>289117</v>
      </c>
      <c r="K7" s="66" t="n">
        <f aca="false">SUM(K8:K20)</f>
        <v>406801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 t="n">
        <v>8400</v>
      </c>
      <c r="E8" s="69" t="n">
        <v>55865</v>
      </c>
      <c r="F8" s="69"/>
      <c r="G8" s="69"/>
      <c r="H8" s="69" t="n">
        <v>247904</v>
      </c>
      <c r="I8" s="69" t="n">
        <v>2800</v>
      </c>
      <c r="J8" s="69" t="n">
        <v>19598</v>
      </c>
      <c r="K8" s="69" t="n">
        <v>17355</v>
      </c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 t="n">
        <v>567</v>
      </c>
      <c r="E9" s="20" t="n">
        <v>190913</v>
      </c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 t="n">
        <v>13362</v>
      </c>
      <c r="F10" s="20"/>
      <c r="G10" s="20"/>
      <c r="H10" s="20" t="n">
        <v>4767</v>
      </c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 t="n">
        <v>15638</v>
      </c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 t="n">
        <v>58068</v>
      </c>
      <c r="E12" s="20"/>
      <c r="F12" s="20"/>
      <c r="G12" s="20"/>
      <c r="H12" s="20" t="n">
        <v>16035</v>
      </c>
      <c r="I12" s="20" t="n">
        <v>108294</v>
      </c>
      <c r="J12" s="20" t="n">
        <v>172480</v>
      </c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 t="n">
        <v>1636</v>
      </c>
      <c r="G13" s="20"/>
      <c r="H13" s="20" t="n">
        <v>225281</v>
      </c>
      <c r="I13" s="20" t="n">
        <v>11236</v>
      </c>
      <c r="J13" s="20" t="n">
        <v>2027</v>
      </c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 t="n">
        <v>29393</v>
      </c>
      <c r="E14" s="20" t="n">
        <v>11792</v>
      </c>
      <c r="F14" s="20" t="n">
        <v>332</v>
      </c>
      <c r="G14" s="20"/>
      <c r="H14" s="20" t="n">
        <v>48394</v>
      </c>
      <c r="I14" s="20" t="n">
        <v>269610</v>
      </c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 t="n">
        <v>605350</v>
      </c>
      <c r="F15" s="20"/>
      <c r="G15" s="20"/>
      <c r="H15" s="20" t="n">
        <v>2623885</v>
      </c>
      <c r="I15" s="20"/>
      <c r="J15" s="20"/>
      <c r="K15" s="20" t="n">
        <v>41600</v>
      </c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 t="n">
        <v>77248</v>
      </c>
      <c r="E16" s="20" t="n">
        <v>3224400</v>
      </c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 t="n">
        <v>1260</v>
      </c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 t="n">
        <v>2220</v>
      </c>
      <c r="E18" s="20" t="n">
        <v>220157</v>
      </c>
      <c r="F18" s="20"/>
      <c r="G18" s="20" t="n">
        <v>36716</v>
      </c>
      <c r="H18" s="20" t="n">
        <v>4951</v>
      </c>
      <c r="I18" s="20" t="n">
        <v>4125</v>
      </c>
      <c r="J18" s="20"/>
      <c r="K18" s="20" t="n">
        <v>379</v>
      </c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 t="n">
        <v>24161</v>
      </c>
      <c r="G19" s="20" t="n">
        <v>32113</v>
      </c>
      <c r="H19" s="20" t="n">
        <v>11738</v>
      </c>
      <c r="I19" s="20" t="n">
        <v>5394</v>
      </c>
      <c r="J19" s="20" t="n">
        <v>11587</v>
      </c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153980</v>
      </c>
      <c r="E20" s="20" t="n">
        <v>460953</v>
      </c>
      <c r="F20" s="20" t="n">
        <v>26412</v>
      </c>
      <c r="G20" s="20" t="n">
        <v>25195</v>
      </c>
      <c r="H20" s="20" t="n">
        <v>8905878</v>
      </c>
      <c r="I20" s="20" t="n">
        <v>4160988</v>
      </c>
      <c r="J20" s="20" t="n">
        <v>83425</v>
      </c>
      <c r="K20" s="20" t="n">
        <v>347467</v>
      </c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56139</v>
      </c>
      <c r="E21" s="20" t="n">
        <v>191961</v>
      </c>
      <c r="F21" s="20" t="n">
        <v>8291</v>
      </c>
      <c r="G21" s="20" t="n">
        <v>13836</v>
      </c>
      <c r="H21" s="20" t="n">
        <v>2160130</v>
      </c>
      <c r="I21" s="20" t="n">
        <v>662450</v>
      </c>
      <c r="J21" s="20" t="n">
        <v>60497</v>
      </c>
      <c r="K21" s="20" t="n">
        <v>59005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 t="n">
        <v>4608</v>
      </c>
      <c r="E22" s="20" t="n">
        <v>55865</v>
      </c>
      <c r="F22" s="20"/>
      <c r="G22" s="20"/>
      <c r="H22" s="20" t="n">
        <v>220624</v>
      </c>
      <c r="I22" s="20" t="n">
        <v>313399</v>
      </c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96521</v>
      </c>
      <c r="E23" s="20" t="n">
        <v>3813804</v>
      </c>
      <c r="F23" s="20" t="n">
        <v>13538</v>
      </c>
      <c r="G23" s="20" t="n">
        <v>35374</v>
      </c>
      <c r="H23" s="20" t="n">
        <v>2186460</v>
      </c>
      <c r="I23" s="20" t="n">
        <v>654594</v>
      </c>
      <c r="J23" s="20" t="n">
        <v>34522</v>
      </c>
      <c r="K23" s="20" t="n">
        <v>10854</v>
      </c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 t="n">
        <v>189506</v>
      </c>
      <c r="E24" s="20" t="n">
        <v>721162</v>
      </c>
      <c r="F24" s="20" t="n">
        <v>30712</v>
      </c>
      <c r="G24" s="20" t="n">
        <v>44814</v>
      </c>
      <c r="H24" s="20" t="n">
        <v>7521619</v>
      </c>
      <c r="I24" s="20" t="n">
        <v>2932004</v>
      </c>
      <c r="J24" s="20" t="n">
        <v>194098</v>
      </c>
      <c r="K24" s="20" t="n">
        <v>336942</v>
      </c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 t="n">
        <v>556</v>
      </c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189506</v>
      </c>
      <c r="E27" s="66" t="n">
        <f aca="false">E24-E25-E26</f>
        <v>721162</v>
      </c>
      <c r="F27" s="66" t="n">
        <f aca="false">F24-F25-F26</f>
        <v>30712</v>
      </c>
      <c r="G27" s="66" t="n">
        <f aca="false">G24-G25-G26</f>
        <v>44814</v>
      </c>
      <c r="H27" s="66" t="n">
        <f aca="false">H24-H25-H26</f>
        <v>7521063</v>
      </c>
      <c r="I27" s="66" t="n">
        <f aca="false">I24-I25-I26</f>
        <v>2932004</v>
      </c>
      <c r="J27" s="66" t="n">
        <f aca="false">J24-J25-J26</f>
        <v>194098</v>
      </c>
      <c r="K27" s="66" t="n">
        <f aca="false">K24-K25-K26</f>
        <v>336942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 t="s">
        <v>74</v>
      </c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hyperlinks>
    <hyperlink ref="C39" r:id="rId1" display="stat@kr.court.gov.ua"/>
  </hyperlink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737628E1&amp;CФорма № Зведений- 4 (МС), Підрозділ: ТУ ДСА України в Кiровоградській областi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/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2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3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37628E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Veronika</cp:lastModifiedBy>
  <cp:lastPrinted>2015-12-10T14:28:33Z</cp:lastPrinted>
  <dcterms:modified xsi:type="dcterms:W3CDTF">2016-01-18T09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4 (МС)_10011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737628E1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4 (МС)</vt:lpwstr>
  </property>
  <property fmtid="{D5CDD505-2E9C-101B-9397-08002B2CF9AE}" pid="15" name="Тип звітуDBID">
    <vt:r8>0</vt:r8>
  </property>
  <property fmtid="{D5CDD505-2E9C-101B-9397-08002B2CF9AE}" pid="16" name="Тип звітуID">
    <vt:r8>220517</vt:r8>
  </property>
</Properties>
</file>