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А. Старий</t>
  </si>
  <si>
    <t xml:space="preserve">Телефон:</t>
  </si>
  <si>
    <t xml:space="preserve">Факс:</t>
  </si>
  <si>
    <t xml:space="preserve">Електронна пошта:</t>
  </si>
  <si>
    <t xml:space="preserve">stariy@kr.court.gov.ua</t>
  </si>
  <si>
    <t xml:space="preserve">21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43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9824</v>
      </c>
      <c r="B16" s="20" t="n">
        <v>116676749</v>
      </c>
      <c r="C16" s="20" t="n">
        <v>102</v>
      </c>
      <c r="D16" s="20" t="n">
        <v>1393273</v>
      </c>
      <c r="E16" s="21" t="n">
        <v>16</v>
      </c>
      <c r="F16" s="20" t="n">
        <v>1537</v>
      </c>
      <c r="G16" s="21" t="n">
        <v>5625379</v>
      </c>
      <c r="H16" s="20" t="n">
        <v>78</v>
      </c>
      <c r="I16" s="20" t="n">
        <v>1250898</v>
      </c>
      <c r="J16" s="20" t="n">
        <v>1041</v>
      </c>
      <c r="K16" s="20" t="n">
        <v>78</v>
      </c>
      <c r="L16" s="20" t="n">
        <v>82035</v>
      </c>
      <c r="M16" s="20" t="n">
        <v>3679</v>
      </c>
      <c r="N16" s="20" t="n">
        <v>2195428</v>
      </c>
      <c r="O16" s="20" t="n">
        <v>488</v>
      </c>
      <c r="P16" s="20" t="n">
        <v>682294</v>
      </c>
    </row>
    <row r="17" customFormat="false" ht="39.95" hidden="false" customHeight="true" outlineLevel="0" collapsed="false">
      <c r="A17" s="22" t="n">
        <v>22</v>
      </c>
      <c r="B17" s="22" t="n">
        <v>22</v>
      </c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F0D655B&amp;CФорма № Зведений- 4 (МС), Підрозділ: ТУ ДСА України в Кiровоградській областi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814207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1759128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95545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861385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2485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39027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245155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1718226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152936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7319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F0D655B&amp;CФорма № Зведений- 4 (МС), Підрозділ: ТУ ДСА України в Кiровоградській областi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95545</v>
      </c>
      <c r="E7" s="66" t="n">
        <f aca="false">SUM(E8:E20)</f>
        <v>861385</v>
      </c>
      <c r="F7" s="66" t="n">
        <f aca="false">SUM(F8:F20)</f>
        <v>12485</v>
      </c>
      <c r="G7" s="66" t="n">
        <f aca="false">SUM(G8:G20)</f>
        <v>39027</v>
      </c>
      <c r="H7" s="66" t="n">
        <f aca="false">SUM(H8:H20)</f>
        <v>5245155</v>
      </c>
      <c r="I7" s="66" t="n">
        <f aca="false">SUM(I8:I20)</f>
        <v>1718226</v>
      </c>
      <c r="J7" s="66" t="n">
        <f aca="false">SUM(J8:J20)</f>
        <v>152936</v>
      </c>
      <c r="K7" s="66" t="n">
        <f aca="false">SUM(K8:K20)</f>
        <v>17319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 t="n">
        <v>10330</v>
      </c>
      <c r="F8" s="69"/>
      <c r="G8" s="69"/>
      <c r="H8" s="69" t="n">
        <v>78377</v>
      </c>
      <c r="I8" s="69" t="n">
        <v>1810</v>
      </c>
      <c r="J8" s="69" t="n">
        <v>8149</v>
      </c>
      <c r="K8" s="69" t="n">
        <v>8700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318</v>
      </c>
      <c r="E9" s="20" t="n">
        <v>72806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 t="n">
        <v>10452</v>
      </c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4670</v>
      </c>
      <c r="I12" s="20"/>
      <c r="J12" s="20" t="n">
        <v>526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264354</v>
      </c>
      <c r="I13" s="20" t="n">
        <v>10479</v>
      </c>
      <c r="J13" s="20" t="n">
        <v>2068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86851</v>
      </c>
      <c r="E14" s="20"/>
      <c r="F14" s="20"/>
      <c r="G14" s="20"/>
      <c r="H14" s="20" t="n">
        <v>423900</v>
      </c>
      <c r="I14" s="20" t="n">
        <v>99303</v>
      </c>
      <c r="J14" s="20"/>
      <c r="K14" s="20" t="n">
        <v>8619</v>
      </c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 t="n">
        <v>34154</v>
      </c>
      <c r="F17" s="20" t="n">
        <v>449</v>
      </c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226</v>
      </c>
      <c r="E18" s="20" t="n">
        <v>25972</v>
      </c>
      <c r="F18" s="20"/>
      <c r="G18" s="20" t="n">
        <v>28382</v>
      </c>
      <c r="H18" s="20"/>
      <c r="I18" s="20" t="n">
        <v>1822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1753</v>
      </c>
      <c r="G19" s="20"/>
      <c r="H19" s="20" t="n">
        <v>189757</v>
      </c>
      <c r="I19" s="20"/>
      <c r="J19" s="20" t="n">
        <v>23704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7150</v>
      </c>
      <c r="E20" s="20" t="n">
        <v>718123</v>
      </c>
      <c r="F20" s="20" t="n">
        <v>10283</v>
      </c>
      <c r="G20" s="20" t="n">
        <v>10645</v>
      </c>
      <c r="H20" s="20" t="n">
        <v>4284097</v>
      </c>
      <c r="I20" s="20" t="n">
        <v>1594360</v>
      </c>
      <c r="J20" s="20" t="n">
        <v>118489</v>
      </c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14483</v>
      </c>
      <c r="E21" s="20" t="n">
        <v>711716</v>
      </c>
      <c r="F21" s="20" t="n">
        <v>5983</v>
      </c>
      <c r="G21" s="20"/>
      <c r="H21" s="20" t="n">
        <v>975161</v>
      </c>
      <c r="I21" s="20" t="n">
        <v>243876</v>
      </c>
      <c r="J21" s="20" t="n">
        <v>87592</v>
      </c>
      <c r="K21" s="20" t="n">
        <v>17319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10059</v>
      </c>
      <c r="E22" s="20"/>
      <c r="F22" s="20" t="n">
        <v>2100</v>
      </c>
      <c r="G22" s="20"/>
      <c r="H22" s="20" t="n">
        <v>153384</v>
      </c>
      <c r="I22" s="20" t="n">
        <v>126289</v>
      </c>
      <c r="J22" s="20" t="n">
        <v>1800</v>
      </c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2489</v>
      </c>
      <c r="E23" s="20" t="n">
        <v>109767</v>
      </c>
      <c r="F23" s="20" t="n">
        <v>1645</v>
      </c>
      <c r="G23" s="20" t="n">
        <v>333</v>
      </c>
      <c r="H23" s="20" t="n">
        <v>1752778</v>
      </c>
      <c r="I23" s="20" t="n">
        <v>408251</v>
      </c>
      <c r="J23" s="20" t="n">
        <v>6862</v>
      </c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68514</v>
      </c>
      <c r="E24" s="20" t="n">
        <v>39902</v>
      </c>
      <c r="F24" s="20" t="n">
        <v>2757</v>
      </c>
      <c r="G24" s="20" t="n">
        <v>38694</v>
      </c>
      <c r="H24" s="20" t="n">
        <v>2363832</v>
      </c>
      <c r="I24" s="20" t="n">
        <v>939810</v>
      </c>
      <c r="J24" s="20" t="n">
        <v>56682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274</v>
      </c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68514</v>
      </c>
      <c r="E27" s="66" t="n">
        <f aca="false">E24-E25-E26</f>
        <v>39902</v>
      </c>
      <c r="F27" s="66" t="n">
        <f aca="false">F24-F25-F26</f>
        <v>2757</v>
      </c>
      <c r="G27" s="66" t="n">
        <f aca="false">G24-G25-G26</f>
        <v>38694</v>
      </c>
      <c r="H27" s="66" t="n">
        <f aca="false">H24-H25-H26</f>
        <v>2363558</v>
      </c>
      <c r="I27" s="66" t="n">
        <f aca="false">I24-I25-I26</f>
        <v>939810</v>
      </c>
      <c r="J27" s="66" t="n">
        <f aca="false">J24-J25-J26</f>
        <v>56682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/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1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2</v>
      </c>
      <c r="C39" s="105" t="s">
        <v>73</v>
      </c>
      <c r="D39" s="105"/>
      <c r="E39" s="105"/>
      <c r="G39" s="106" t="s">
        <v>74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F0D655B&amp;CФорма № Зведений- 4 (МС), Підрозділ: ТУ ДСА України в Кiровоградській областi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5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6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7</v>
      </c>
      <c r="L2" s="114"/>
      <c r="N2" s="116"/>
      <c r="O2" s="116"/>
    </row>
    <row r="3" customFormat="false" ht="14.25" hidden="false" customHeight="false" outlineLevel="0" collapsed="false">
      <c r="A3" s="117" t="s">
        <v>78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7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0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1</v>
      </c>
      <c r="B8" s="123"/>
      <c r="C8" s="123"/>
      <c r="D8" s="123"/>
      <c r="E8" s="123"/>
      <c r="F8" s="123" t="s">
        <v>82</v>
      </c>
      <c r="G8" s="123"/>
      <c r="H8" s="123"/>
      <c r="K8" s="124" t="s">
        <v>83</v>
      </c>
      <c r="L8" s="124"/>
    </row>
    <row r="9" customFormat="false" ht="33" hidden="false" customHeight="true" outlineLevel="0" collapsed="false">
      <c r="A9" s="125" t="s">
        <v>84</v>
      </c>
      <c r="B9" s="125"/>
      <c r="C9" s="125"/>
      <c r="D9" s="125"/>
      <c r="E9" s="125"/>
      <c r="F9" s="126" t="s">
        <v>85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6</v>
      </c>
      <c r="B10" s="127"/>
      <c r="C10" s="127"/>
      <c r="D10" s="127"/>
      <c r="E10" s="127"/>
      <c r="F10" s="128" t="s">
        <v>85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7</v>
      </c>
      <c r="B11" s="127"/>
      <c r="C11" s="127"/>
      <c r="D11" s="127"/>
      <c r="E11" s="127"/>
      <c r="F11" s="128" t="s">
        <v>85</v>
      </c>
      <c r="G11" s="128"/>
      <c r="H11" s="128"/>
      <c r="J11" s="130" t="s">
        <v>88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89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0</v>
      </c>
      <c r="B13" s="131"/>
      <c r="C13" s="131"/>
      <c r="D13" s="131"/>
      <c r="E13" s="131"/>
      <c r="F13" s="128" t="s">
        <v>91</v>
      </c>
      <c r="G13" s="128"/>
      <c r="H13" s="128"/>
      <c r="K13" s="132" t="s">
        <v>92</v>
      </c>
    </row>
    <row r="14" customFormat="false" ht="52.5" hidden="false" customHeight="true" outlineLevel="0" collapsed="false">
      <c r="A14" s="127" t="s">
        <v>93</v>
      </c>
      <c r="B14" s="127"/>
      <c r="C14" s="127"/>
      <c r="D14" s="127"/>
      <c r="E14" s="127"/>
      <c r="F14" s="128" t="s">
        <v>94</v>
      </c>
      <c r="G14" s="128"/>
      <c r="H14" s="128"/>
      <c r="J14" s="133"/>
      <c r="K14" s="130" t="s">
        <v>95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7</v>
      </c>
      <c r="B18" s="140"/>
      <c r="C18" s="141" t="s">
        <v>98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99</v>
      </c>
      <c r="B19" s="142"/>
      <c r="C19" s="143" t="s">
        <v>100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1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n">
        <v>40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0D655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5-12-10T14:28:33Z</cp:lastPrinted>
  <dcterms:modified xsi:type="dcterms:W3CDTF">2017-09-25T13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1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F0D655B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