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0" name="_xlnm.Print_Area" vbProcedure="false">'Роз.1'!$A$1:$Q$20</definedName>
    <definedName function="false" hidden="false" localSheetId="1" name="_xlnm.Print_Area" vbProcedure="false">'Роз.2'!$A$1:$Q$27</definedName>
    <definedName function="false" hidden="false" localSheetId="2" name="_xlnm.Print_Area" vbProcedure="false">'Роз.3'!$A$1:$S$40</definedName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Начальник ТУ ДСА України в Кіровоградській області </t>
  </si>
  <si>
    <t xml:space="preserve">Г.М. Дрок</t>
  </si>
  <si>
    <t xml:space="preserve">______________________</t>
  </si>
  <si>
    <t xml:space="preserve">              (підпис)    </t>
  </si>
  <si>
    <t xml:space="preserve">Виконавець</t>
  </si>
  <si>
    <t xml:space="preserve">Чекирлан В.В.</t>
  </si>
  <si>
    <t xml:space="preserve">телефон:</t>
  </si>
  <si>
    <t xml:space="preserve">32-18-35</t>
  </si>
  <si>
    <t xml:space="preserve">факс:</t>
  </si>
  <si>
    <t xml:space="preserve">електронна пошта:</t>
  </si>
  <si>
    <t xml:space="preserve">stat@kr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4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 в Кiровоградській областi</t>
  </si>
  <si>
    <t xml:space="preserve">Місцезнаходження: </t>
  </si>
  <si>
    <t xml:space="preserve">м. Кіровоград, вул. Велика Перспективна,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0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1374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19290</v>
      </c>
      <c r="B16" s="16" t="n">
        <v>223831144</v>
      </c>
      <c r="C16" s="16" t="n">
        <v>318</v>
      </c>
      <c r="D16" s="16" t="n">
        <v>15362258</v>
      </c>
      <c r="E16" s="17" t="n">
        <v>56</v>
      </c>
      <c r="F16" s="16" t="n">
        <v>3797</v>
      </c>
      <c r="G16" s="17" t="n">
        <v>3363077</v>
      </c>
      <c r="H16" s="16" t="n">
        <v>362</v>
      </c>
      <c r="I16" s="16" t="n">
        <v>2337021</v>
      </c>
      <c r="J16" s="16" t="n">
        <v>2046</v>
      </c>
      <c r="K16" s="16" t="n">
        <v>165</v>
      </c>
      <c r="L16" s="16" t="n">
        <v>185279</v>
      </c>
      <c r="M16" s="16" t="n">
        <v>5895</v>
      </c>
      <c r="N16" s="16" t="n">
        <v>1300530</v>
      </c>
      <c r="O16" s="16" t="n">
        <v>1371</v>
      </c>
      <c r="P16" s="16" t="n">
        <v>2497961</v>
      </c>
      <c r="Q16" s="10"/>
    </row>
    <row r="17" customFormat="false" ht="39.95" hidden="false" customHeight="true" outlineLevel="0" collapsed="false">
      <c r="A17" s="18"/>
      <c r="B17" s="18"/>
      <c r="C17" s="18" t="n">
        <v>45</v>
      </c>
      <c r="D17" s="18" t="n">
        <v>171358</v>
      </c>
      <c r="E17" s="18" t="n">
        <v>1</v>
      </c>
      <c r="F17" s="19" t="n">
        <v>8500</v>
      </c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F19D86C&amp;CФорма № Зведений- 4 (МС), Підрозділ: ТУ ДСА в Кiровоградській областi, Початок періоду: 01.01.2014, Кінець періоду: 31.12.2014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28658665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3028127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2614788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 t="n">
        <v>14091341</v>
      </c>
      <c r="L11" s="45"/>
      <c r="M11" s="45"/>
      <c r="N11" s="45"/>
      <c r="O11" s="10"/>
      <c r="R11" s="3" t="n">
        <f aca="false">'Роз.3'!E7</f>
        <v>8990148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28806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25517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7611232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7129826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2028782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229566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F19D86C&amp;CФорма № Зведений- 4 (МС), Підрозділ: ТУ ДСА в Кiровоградській областi, Початок періоду: 01.01.2014, Кінець періоду: 31.12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2614788</v>
      </c>
      <c r="E7" s="59" t="n">
        <f aca="false">SUM(E8:E20)</f>
        <v>8990148</v>
      </c>
      <c r="F7" s="59" t="n">
        <f aca="false">SUM(F8:F20)</f>
        <v>28806</v>
      </c>
      <c r="G7" s="59" t="n">
        <f aca="false">SUM(G8:G20)</f>
        <v>25517</v>
      </c>
      <c r="H7" s="59" t="n">
        <f aca="false">SUM(H8:H20)</f>
        <v>7611232</v>
      </c>
      <c r="I7" s="59" t="n">
        <f aca="false">SUM(I8:I20)</f>
        <v>7129826</v>
      </c>
      <c r="J7" s="59" t="n">
        <f aca="false">SUM(J8:J20)</f>
        <v>2028782</v>
      </c>
      <c r="K7" s="59" t="n">
        <f aca="false">SUM(K8:K20)</f>
        <v>229566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/>
      <c r="E8" s="16"/>
      <c r="F8" s="16" t="n">
        <v>850</v>
      </c>
      <c r="G8" s="16"/>
      <c r="H8" s="16" t="n">
        <v>1803140</v>
      </c>
      <c r="I8" s="16" t="n">
        <v>11444</v>
      </c>
      <c r="J8" s="16" t="n">
        <v>13672</v>
      </c>
      <c r="K8" s="16" t="n">
        <v>66789</v>
      </c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 t="n">
        <v>480</v>
      </c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 t="n">
        <v>136575</v>
      </c>
      <c r="F10" s="16"/>
      <c r="G10" s="16"/>
      <c r="H10" s="16" t="n">
        <v>1260</v>
      </c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 t="n">
        <v>14787</v>
      </c>
      <c r="E11" s="16"/>
      <c r="F11" s="16"/>
      <c r="G11" s="16"/>
      <c r="H11" s="16" t="n">
        <v>513772</v>
      </c>
      <c r="I11" s="16" t="n">
        <v>11912</v>
      </c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 t="n">
        <v>1833</v>
      </c>
      <c r="E12" s="16" t="n">
        <v>5100836</v>
      </c>
      <c r="F12" s="16"/>
      <c r="G12" s="16"/>
      <c r="H12" s="16" t="n">
        <v>10071</v>
      </c>
      <c r="I12" s="16" t="n">
        <v>26882</v>
      </c>
      <c r="J12" s="16" t="n">
        <v>11726</v>
      </c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 t="n">
        <v>774794</v>
      </c>
      <c r="I13" s="16" t="n">
        <v>184152</v>
      </c>
      <c r="J13" s="16" t="n">
        <v>398</v>
      </c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 t="n">
        <v>94788</v>
      </c>
      <c r="E14" s="16" t="n">
        <v>480</v>
      </c>
      <c r="F14" s="16"/>
      <c r="G14" s="16"/>
      <c r="H14" s="16" t="n">
        <v>71030</v>
      </c>
      <c r="I14" s="16" t="n">
        <v>535774</v>
      </c>
      <c r="J14" s="16" t="n">
        <v>4173</v>
      </c>
      <c r="K14" s="16" t="n">
        <v>3278</v>
      </c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 t="n">
        <v>2368864</v>
      </c>
      <c r="E15" s="16" t="n">
        <v>776518</v>
      </c>
      <c r="F15" s="16"/>
      <c r="G15" s="16"/>
      <c r="H15" s="16" t="n">
        <v>60833</v>
      </c>
      <c r="I15" s="16" t="n">
        <v>20000</v>
      </c>
      <c r="J15" s="16" t="n">
        <v>1808098</v>
      </c>
      <c r="K15" s="16" t="n">
        <v>12348</v>
      </c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 t="n">
        <v>38631</v>
      </c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 t="n">
        <v>331</v>
      </c>
      <c r="E17" s="16" t="n">
        <v>311978</v>
      </c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 t="n">
        <v>15863</v>
      </c>
      <c r="E18" s="16" t="n">
        <v>142114</v>
      </c>
      <c r="F18" s="16"/>
      <c r="G18" s="16" t="n">
        <v>8467</v>
      </c>
      <c r="H18" s="16"/>
      <c r="I18" s="16" t="n">
        <v>50000</v>
      </c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 t="n">
        <v>10053</v>
      </c>
      <c r="G19" s="16" t="n">
        <v>774</v>
      </c>
      <c r="H19" s="16" t="n">
        <v>22144</v>
      </c>
      <c r="I19" s="16"/>
      <c r="J19" s="16" t="n">
        <v>27496</v>
      </c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79211</v>
      </c>
      <c r="E20" s="16" t="n">
        <v>2521647</v>
      </c>
      <c r="F20" s="16" t="n">
        <v>17903</v>
      </c>
      <c r="G20" s="16" t="n">
        <v>16276</v>
      </c>
      <c r="H20" s="16" t="n">
        <v>4354188</v>
      </c>
      <c r="I20" s="16" t="n">
        <v>6289662</v>
      </c>
      <c r="J20" s="16" t="n">
        <v>163219</v>
      </c>
      <c r="K20" s="16" t="n">
        <v>147151</v>
      </c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503348</v>
      </c>
      <c r="E21" s="16" t="n">
        <v>568068</v>
      </c>
      <c r="F21" s="16" t="n">
        <v>7909</v>
      </c>
      <c r="G21" s="16"/>
      <c r="H21" s="16" t="n">
        <v>1460133</v>
      </c>
      <c r="I21" s="16" t="n">
        <v>1825467</v>
      </c>
      <c r="J21" s="16" t="n">
        <v>43649</v>
      </c>
      <c r="K21" s="16" t="n">
        <v>69715</v>
      </c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 t="n">
        <v>2020</v>
      </c>
      <c r="E22" s="16" t="n">
        <v>11197</v>
      </c>
      <c r="F22" s="16"/>
      <c r="G22" s="16" t="n">
        <v>4412</v>
      </c>
      <c r="H22" s="16" t="n">
        <v>364380</v>
      </c>
      <c r="I22" s="16" t="n">
        <v>35778</v>
      </c>
      <c r="J22" s="16" t="n">
        <v>288</v>
      </c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 t="n">
        <v>365661</v>
      </c>
      <c r="E23" s="16" t="n">
        <v>6317897</v>
      </c>
      <c r="F23" s="16" t="n">
        <v>10830</v>
      </c>
      <c r="G23" s="16" t="n">
        <v>774</v>
      </c>
      <c r="H23" s="16" t="n">
        <v>2852471</v>
      </c>
      <c r="I23" s="16" t="n">
        <v>979694</v>
      </c>
      <c r="J23" s="16" t="n">
        <v>25590</v>
      </c>
      <c r="K23" s="16" t="n">
        <v>134411</v>
      </c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 t="n">
        <v>1743759</v>
      </c>
      <c r="E24" s="16" t="n">
        <v>2092986</v>
      </c>
      <c r="F24" s="16" t="n">
        <v>10067</v>
      </c>
      <c r="G24" s="16" t="n">
        <v>20331</v>
      </c>
      <c r="H24" s="16" t="n">
        <v>2934248</v>
      </c>
      <c r="I24" s="16" t="n">
        <v>4288887</v>
      </c>
      <c r="J24" s="16" t="n">
        <v>1959255</v>
      </c>
      <c r="K24" s="16" t="n">
        <v>25440</v>
      </c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 t="n">
        <v>6001</v>
      </c>
      <c r="F25" s="16"/>
      <c r="G25" s="16"/>
      <c r="H25" s="16" t="n">
        <v>16210</v>
      </c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1743759</v>
      </c>
      <c r="E27" s="59" t="n">
        <f aca="false">E24-E25-E26</f>
        <v>2086985</v>
      </c>
      <c r="F27" s="59" t="n">
        <f aca="false">F24-F25-F26</f>
        <v>10067</v>
      </c>
      <c r="G27" s="59" t="n">
        <f aca="false">G24-G25-G26</f>
        <v>20331</v>
      </c>
      <c r="H27" s="59" t="n">
        <f aca="false">H24-H25-H26</f>
        <v>2918038</v>
      </c>
      <c r="I27" s="59" t="n">
        <f aca="false">I24-I25-I26</f>
        <v>4288887</v>
      </c>
      <c r="J27" s="59" t="n">
        <f aca="false">J24-J25-J26</f>
        <v>1959255</v>
      </c>
      <c r="K27" s="59" t="n">
        <f aca="false">K24-K25-K26</f>
        <v>2544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66" hidden="false" customHeight="false" outlineLevel="0" collapsed="false">
      <c r="A30" s="74" t="s">
        <v>64</v>
      </c>
      <c r="B30" s="74"/>
      <c r="C30" s="75"/>
      <c r="D30" s="76"/>
      <c r="E30" s="78" t="s">
        <v>65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/>
      <c r="C31" s="81"/>
      <c r="D31" s="82"/>
      <c r="E31" s="80"/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 t="s">
        <v>66</v>
      </c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 t="s">
        <v>67</v>
      </c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27" hidden="false" customHeight="true" outlineLevel="0" collapsed="false">
      <c r="A34" s="92" t="s">
        <v>68</v>
      </c>
      <c r="B34" s="75"/>
      <c r="C34" s="75"/>
      <c r="D34" s="75"/>
      <c r="E34" s="89" t="s">
        <v>69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3" t="s">
        <v>70</v>
      </c>
      <c r="B35" s="94" t="s">
        <v>71</v>
      </c>
      <c r="C35" s="95" t="s">
        <v>72</v>
      </c>
      <c r="D35" s="94"/>
      <c r="E35" s="94"/>
      <c r="F35" s="95" t="s">
        <v>73</v>
      </c>
      <c r="G35" s="95"/>
      <c r="H35" s="96" t="s">
        <v>74</v>
      </c>
      <c r="I35" s="96"/>
      <c r="J35" s="96"/>
      <c r="K35" s="96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7" t="s">
        <v>75</v>
      </c>
      <c r="C36" s="97"/>
      <c r="D36" s="97"/>
      <c r="E36" s="97"/>
      <c r="F36" s="97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76</v>
      </c>
      <c r="B37" s="83"/>
      <c r="C37" s="83"/>
      <c r="D37" s="98"/>
      <c r="E37" s="98"/>
      <c r="F37" s="98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9"/>
      <c r="C38" s="91"/>
      <c r="D38" s="91"/>
      <c r="F38" s="36"/>
      <c r="G38" s="36"/>
      <c r="I38" s="99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hyperlinks>
    <hyperlink ref="H35" r:id="rId1" display="stat@k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F19D86C&amp;CФорма № Зведений- 4 (МС), Підрозділ: ТУ ДСА в Кiровоградській областi, Початок періоду: 01.01.2014, Кінець періоду: 31.12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13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77</v>
      </c>
      <c r="B1" s="35"/>
      <c r="C1" s="35"/>
      <c r="D1" s="35"/>
      <c r="E1" s="35"/>
      <c r="F1" s="35"/>
      <c r="G1" s="35"/>
      <c r="H1" s="35"/>
      <c r="I1" s="35"/>
      <c r="J1" s="35"/>
      <c r="K1" s="100"/>
      <c r="L1" s="100"/>
      <c r="M1" s="101"/>
      <c r="N1" s="101"/>
      <c r="O1" s="101"/>
    </row>
    <row r="2" customFormat="false" ht="12.95" hidden="false" customHeight="true" outlineLevel="0" collapsed="false">
      <c r="A2" s="102" t="s">
        <v>78</v>
      </c>
      <c r="B2" s="103"/>
      <c r="C2" s="103"/>
      <c r="D2" s="103"/>
      <c r="E2" s="103"/>
      <c r="F2" s="104"/>
      <c r="G2" s="104"/>
      <c r="H2" s="104"/>
      <c r="I2" s="104"/>
      <c r="J2" s="103"/>
      <c r="K2" s="103" t="s">
        <v>79</v>
      </c>
      <c r="L2" s="103"/>
      <c r="N2" s="105"/>
      <c r="O2" s="105"/>
    </row>
    <row r="3" customFormat="false" ht="14.45" hidden="false" customHeight="true" outlineLevel="0" collapsed="false">
      <c r="A3" s="106" t="s">
        <v>8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4.45" hidden="false" customHeight="true" outlineLevel="0" collapsed="false">
      <c r="A4" s="106" t="s">
        <v>81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</row>
    <row r="5" customFormat="false" ht="18.95" hidden="false" customHeight="true" outlineLevel="0" collapsed="false">
      <c r="A5" s="106"/>
      <c r="B5" s="106"/>
      <c r="C5" s="106"/>
      <c r="D5" s="106"/>
      <c r="E5" s="107"/>
      <c r="F5" s="108" t="s">
        <v>82</v>
      </c>
      <c r="G5" s="108"/>
      <c r="H5" s="108"/>
      <c r="I5" s="108"/>
      <c r="J5" s="108"/>
      <c r="K5" s="109"/>
      <c r="L5" s="109"/>
      <c r="M5" s="109"/>
      <c r="N5" s="106"/>
      <c r="O5" s="106"/>
    </row>
    <row r="6" customFormat="false" ht="14.4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customFormat="false" ht="15.95" hidden="false" customHeight="true" outlineLevel="0" collapsed="false">
      <c r="A7" s="110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1" t="s">
        <v>83</v>
      </c>
      <c r="B8" s="111"/>
      <c r="C8" s="111"/>
      <c r="D8" s="111"/>
      <c r="E8" s="111"/>
      <c r="F8" s="111" t="s">
        <v>84</v>
      </c>
      <c r="G8" s="111"/>
      <c r="H8" s="111"/>
      <c r="I8" s="10"/>
      <c r="K8" s="112" t="s">
        <v>85</v>
      </c>
      <c r="L8" s="112"/>
    </row>
    <row r="9" customFormat="false" ht="48.4" hidden="false" customHeight="true" outlineLevel="0" collapsed="false">
      <c r="A9" s="113" t="s">
        <v>86</v>
      </c>
      <c r="B9" s="113"/>
      <c r="C9" s="113"/>
      <c r="D9" s="113"/>
      <c r="E9" s="113"/>
      <c r="F9" s="114" t="s">
        <v>87</v>
      </c>
      <c r="G9" s="114"/>
      <c r="H9" s="114"/>
      <c r="I9" s="10"/>
      <c r="K9" s="112"/>
      <c r="L9" s="112"/>
    </row>
    <row r="10" customFormat="false" ht="45.4" hidden="false" customHeight="true" outlineLevel="0" collapsed="false">
      <c r="A10" s="113" t="s">
        <v>88</v>
      </c>
      <c r="B10" s="113"/>
      <c r="C10" s="113"/>
      <c r="D10" s="113"/>
      <c r="E10" s="113"/>
      <c r="F10" s="114" t="s">
        <v>87</v>
      </c>
      <c r="G10" s="114"/>
      <c r="H10" s="114"/>
      <c r="I10" s="10"/>
      <c r="K10" s="112"/>
      <c r="L10" s="112"/>
    </row>
    <row r="11" customFormat="false" ht="21.2" hidden="false" customHeight="true" outlineLevel="0" collapsed="false">
      <c r="A11" s="113" t="s">
        <v>89</v>
      </c>
      <c r="B11" s="113"/>
      <c r="C11" s="113"/>
      <c r="D11" s="113"/>
      <c r="E11" s="113"/>
      <c r="F11" s="114" t="s">
        <v>87</v>
      </c>
      <c r="G11" s="114"/>
      <c r="H11" s="114"/>
      <c r="I11" s="10"/>
      <c r="J11" s="115" t="s">
        <v>90</v>
      </c>
      <c r="K11" s="115"/>
      <c r="L11" s="115"/>
      <c r="M11" s="115"/>
      <c r="N11" s="115"/>
    </row>
    <row r="12" customFormat="false" ht="57.4" hidden="false" customHeight="true" outlineLevel="0" collapsed="false">
      <c r="A12" s="113"/>
      <c r="B12" s="113"/>
      <c r="C12" s="113"/>
      <c r="D12" s="113"/>
      <c r="E12" s="113"/>
      <c r="F12" s="114"/>
      <c r="G12" s="114"/>
      <c r="H12" s="114"/>
      <c r="I12" s="10"/>
      <c r="J12" s="115" t="s">
        <v>91</v>
      </c>
      <c r="K12" s="115"/>
      <c r="L12" s="115"/>
      <c r="M12" s="115"/>
      <c r="N12" s="115"/>
    </row>
    <row r="13" customFormat="false" ht="46.9" hidden="false" customHeight="true" outlineLevel="0" collapsed="false">
      <c r="A13" s="116" t="s">
        <v>92</v>
      </c>
      <c r="B13" s="116"/>
      <c r="C13" s="116"/>
      <c r="D13" s="116"/>
      <c r="E13" s="116"/>
      <c r="F13" s="114" t="s">
        <v>93</v>
      </c>
      <c r="G13" s="114"/>
      <c r="H13" s="114"/>
      <c r="I13" s="10"/>
      <c r="K13" s="117" t="s">
        <v>94</v>
      </c>
    </row>
    <row r="14" customFormat="false" ht="52.9" hidden="false" customHeight="true" outlineLevel="0" collapsed="false">
      <c r="A14" s="113" t="s">
        <v>95</v>
      </c>
      <c r="B14" s="113"/>
      <c r="C14" s="113"/>
      <c r="D14" s="113"/>
      <c r="E14" s="113"/>
      <c r="F14" s="114" t="s">
        <v>96</v>
      </c>
      <c r="G14" s="114"/>
      <c r="H14" s="114"/>
      <c r="I14" s="10"/>
      <c r="J14" s="118"/>
      <c r="K14" s="115" t="s">
        <v>97</v>
      </c>
      <c r="L14" s="115"/>
      <c r="M14" s="115"/>
    </row>
    <row r="15" customFormat="false" ht="49.9" hidden="false" customHeight="true" outlineLevel="0" collapsed="false">
      <c r="A15" s="119"/>
      <c r="B15" s="119"/>
      <c r="C15" s="119"/>
      <c r="D15" s="119"/>
      <c r="E15" s="119"/>
      <c r="F15" s="120"/>
      <c r="G15" s="120"/>
      <c r="H15" s="120"/>
      <c r="K15" s="121"/>
      <c r="L15" s="121"/>
      <c r="M15" s="121"/>
    </row>
    <row r="16" customFormat="false" ht="15.95" hidden="false" customHeight="true" outlineLevel="0" collapsed="false">
      <c r="A16" s="12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2.75" hidden="false" customHeight="true" outlineLevel="0" collapsed="false">
      <c r="A17" s="123" t="s">
        <v>98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0"/>
    </row>
    <row r="18" customFormat="false" ht="12.75" hidden="false" customHeight="true" outlineLevel="0" collapsed="false">
      <c r="A18" s="124" t="s">
        <v>99</v>
      </c>
      <c r="B18" s="124"/>
      <c r="C18" s="125" t="s">
        <v>100</v>
      </c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0"/>
    </row>
    <row r="19" customFormat="false" ht="12.75" hidden="false" customHeight="true" outlineLevel="0" collapsed="false">
      <c r="A19" s="126" t="s">
        <v>101</v>
      </c>
      <c r="B19" s="126"/>
      <c r="C19" s="127" t="s">
        <v>102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0"/>
    </row>
    <row r="20" customFormat="false" ht="12.75" hidden="false" customHeight="tru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0"/>
    </row>
    <row r="21" customFormat="false" ht="12.7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0"/>
    </row>
    <row r="22" customFormat="false" ht="12.75" hidden="false" customHeight="true" outlineLevel="0" collapsed="false">
      <c r="A22" s="130" t="s">
        <v>103</v>
      </c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0"/>
    </row>
    <row r="23" customFormat="false" ht="12.75" hidden="false" customHeight="true" outlineLevel="0" collapsed="false">
      <c r="A23" s="130" t="s">
        <v>104</v>
      </c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0"/>
    </row>
    <row r="24" customFormat="false" ht="12.9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20"/>
      <c r="I24" s="20"/>
      <c r="J24" s="20"/>
      <c r="K24" s="20"/>
      <c r="L24" s="20"/>
      <c r="M24" s="20"/>
      <c r="N24" s="20"/>
    </row>
    <row r="25" customFormat="false" ht="12.95" hidden="false" customHeight="true" outlineLevel="0" collapsed="false">
      <c r="A25" s="132"/>
      <c r="B25" s="132"/>
      <c r="C25" s="132"/>
      <c r="D25" s="132"/>
      <c r="E25" s="132"/>
      <c r="F25" s="132"/>
      <c r="G25" s="132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F19D86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ronika</cp:lastModifiedBy>
  <cp:lastPrinted>2015-02-11T09:13:42Z</cp:lastPrinted>
  <dcterms:modified xsi:type="dcterms:W3CDTF">2015-02-11T09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1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F19D86C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ТУ ДСА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