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 Дрок</t>
  </si>
  <si>
    <t xml:space="preserve">(підпис)</t>
  </si>
  <si>
    <t xml:space="preserve">(ПІБ)</t>
  </si>
  <si>
    <t xml:space="preserve"> 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Електронна пошта:</t>
  </si>
  <si>
    <t xml:space="preserve">stariy@kr.court.gov.ua</t>
  </si>
  <si>
    <t xml:space="preserve">9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DF172F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6</v>
      </c>
      <c r="F5" s="47" t="n">
        <v>10</v>
      </c>
      <c r="G5" s="47"/>
      <c r="H5" s="47"/>
      <c r="I5" s="47" t="n">
        <v>6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6</v>
      </c>
      <c r="F6" s="48" t="n">
        <v>5</v>
      </c>
      <c r="G6" s="48"/>
      <c r="H6" s="48"/>
      <c r="I6" s="48" t="n">
        <v>1</v>
      </c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4</v>
      </c>
      <c r="F8" s="48" t="n">
        <v>4</v>
      </c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1</v>
      </c>
      <c r="F11" s="48"/>
      <c r="G11" s="48"/>
      <c r="H11" s="48"/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1</v>
      </c>
      <c r="F12" s="48" t="n">
        <v>1</v>
      </c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3</v>
      </c>
      <c r="F15" s="48" t="n">
        <v>3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2</v>
      </c>
      <c r="F16" s="48" t="n">
        <v>2</v>
      </c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1</v>
      </c>
      <c r="F21" s="48" t="n">
        <v>1</v>
      </c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13</v>
      </c>
      <c r="F24" s="48" t="n">
        <v>7</v>
      </c>
      <c r="G24" s="48"/>
      <c r="H24" s="48"/>
      <c r="I24" s="48" t="n">
        <v>6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1</v>
      </c>
      <c r="F26" s="48" t="n">
        <v>1</v>
      </c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DF172FC&amp;CФорма № Зведений- 1-Л, Підрозділ: ТУ ДСА України в Кiровоградській областi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38</v>
      </c>
      <c r="F5" s="73" t="n">
        <f aca="false">SUM(F7,F21,F22,F23)</f>
        <v>15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23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28</v>
      </c>
      <c r="F6" s="75" t="n">
        <v>6</v>
      </c>
      <c r="G6" s="75"/>
      <c r="H6" s="75"/>
      <c r="I6" s="75" t="n">
        <v>22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4</v>
      </c>
      <c r="F7" s="73" t="n">
        <f aca="false">SUM(F8,F12,F14,F16,F17,F19,F20)</f>
        <v>4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2</v>
      </c>
      <c r="F8" s="75" t="n">
        <v>2</v>
      </c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1</v>
      </c>
      <c r="F10" s="75" t="n">
        <v>1</v>
      </c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5667084</v>
      </c>
      <c r="F11" s="75" t="n">
        <v>5667084</v>
      </c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2</v>
      </c>
      <c r="F20" s="75" t="n">
        <v>2</v>
      </c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34</v>
      </c>
      <c r="F23" s="75" t="n">
        <v>11</v>
      </c>
      <c r="G23" s="75"/>
      <c r="H23" s="75"/>
      <c r="I23" s="75" t="n">
        <v>23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26</v>
      </c>
      <c r="F24" s="75" t="n">
        <v>4</v>
      </c>
      <c r="G24" s="75"/>
      <c r="H24" s="75"/>
      <c r="I24" s="75" t="n">
        <v>22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DF172FC&amp;CФорма № Зведений- 1-Л, Підрозділ: ТУ ДСА України в Кiровоградській областi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 t="n">
        <v>1</v>
      </c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DF172FC&amp;CФорма № Зведений- 1-Л, Підрозділ: ТУ ДСА України в Кiровоградській областi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8-01-19T10:45:36Z</cp:lastPrinted>
  <dcterms:modified xsi:type="dcterms:W3CDTF">2020-05-04T09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DF172FC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