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Дрок</t>
  </si>
  <si>
    <t xml:space="preserve">(підпис)    </t>
  </si>
  <si>
    <t xml:space="preserve">(ПІБ)    </t>
  </si>
  <si>
    <t xml:space="preserve"> Виконавець:</t>
  </si>
  <si>
    <t xml:space="preserve">В.А. Старий</t>
  </si>
  <si>
    <t xml:space="preserve">Телефон:</t>
  </si>
  <si>
    <t xml:space="preserve">(0522)22-57-44</t>
  </si>
  <si>
    <t xml:space="preserve">Факс:</t>
  </si>
  <si>
    <t xml:space="preserve">Адреса електронної пошти:</t>
  </si>
  <si>
    <t xml:space="preserve">stariy@kr.court.gov.ua</t>
  </si>
  <si>
    <t xml:space="preserve">9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B1AFE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0585</v>
      </c>
      <c r="D6" s="66" t="n">
        <f aca="false">SUM(D7,D10,D13,D14,D15,D21,D24,D25,D18,D19,D20)</f>
        <v>20039350.05</v>
      </c>
      <c r="E6" s="66" t="n">
        <f aca="false">SUM(E7,E10,E13,E14,E15,E21,E24,E25,E18,E19,E20)</f>
        <v>15387</v>
      </c>
      <c r="F6" s="66" t="n">
        <f aca="false">SUM(F7,F10,F13,F14,F15,F21,F24,F25,F18,F19,F20)</f>
        <v>17080513.52</v>
      </c>
      <c r="G6" s="66" t="n">
        <f aca="false">SUM(G7,G10,G13,G14,G15,G21,G24,G25,G18,G19,G20)</f>
        <v>490</v>
      </c>
      <c r="H6" s="66" t="n">
        <f aca="false">SUM(H7,H10,H13,H14,H15,H21,H24,H25,H18,H19,H20)</f>
        <v>467997.18</v>
      </c>
      <c r="I6" s="66" t="n">
        <f aca="false">SUM(I7,I10,I13,I14,I15,I21,I24,I25,I18,I19,I20)</f>
        <v>1915</v>
      </c>
      <c r="J6" s="66" t="n">
        <f aca="false">SUM(J7,J10,J13,J14,J15,J21,J24,J25,J18,J19,J20)</f>
        <v>1316950.09</v>
      </c>
      <c r="K6" s="66" t="n">
        <f aca="false">SUM(K7,K10,K13,K14,K15,K21,K24,K25,K18,K19,K20)</f>
        <v>3241</v>
      </c>
      <c r="L6" s="66" t="n">
        <f aca="false">SUM(L7,L10,L13,L14,L15,L21,L24,L25,L18,L19,L20)</f>
        <v>2052670.7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755</v>
      </c>
      <c r="D7" s="68" t="n">
        <v>12340668.02</v>
      </c>
      <c r="E7" s="68" t="n">
        <v>5776</v>
      </c>
      <c r="F7" s="68" t="n">
        <v>10503464.28</v>
      </c>
      <c r="G7" s="68" t="n">
        <v>125</v>
      </c>
      <c r="H7" s="68" t="n">
        <v>248100.58</v>
      </c>
      <c r="I7" s="68" t="n">
        <v>806</v>
      </c>
      <c r="J7" s="68" t="n">
        <v>855491.200000001</v>
      </c>
      <c r="K7" s="68" t="n">
        <v>1162</v>
      </c>
      <c r="L7" s="68" t="n">
        <v>1068112.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397</v>
      </c>
      <c r="D8" s="68" t="n">
        <v>8811676.96</v>
      </c>
      <c r="E8" s="68" t="n">
        <v>4214</v>
      </c>
      <c r="F8" s="68" t="n">
        <v>8421124.13</v>
      </c>
      <c r="G8" s="68" t="n">
        <v>87</v>
      </c>
      <c r="H8" s="68" t="n">
        <v>191228.69</v>
      </c>
      <c r="I8" s="68" t="n">
        <v>57</v>
      </c>
      <c r="J8" s="68" t="n">
        <v>120550.63</v>
      </c>
      <c r="K8" s="68" t="n">
        <v>38</v>
      </c>
      <c r="L8" s="68" t="n">
        <v>80752.35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358</v>
      </c>
      <c r="D9" s="68" t="n">
        <v>3528991.06</v>
      </c>
      <c r="E9" s="68" t="n">
        <v>1562</v>
      </c>
      <c r="F9" s="68" t="n">
        <v>2082340.15</v>
      </c>
      <c r="G9" s="68" t="n">
        <v>38</v>
      </c>
      <c r="H9" s="68" t="n">
        <v>56871.89</v>
      </c>
      <c r="I9" s="68" t="n">
        <v>749</v>
      </c>
      <c r="J9" s="68" t="n">
        <v>734940.57</v>
      </c>
      <c r="K9" s="68" t="n">
        <v>1124</v>
      </c>
      <c r="L9" s="68" t="n">
        <v>987360.549999998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349</v>
      </c>
      <c r="D10" s="68" t="n">
        <v>3867561.21000001</v>
      </c>
      <c r="E10" s="68" t="n">
        <v>3186</v>
      </c>
      <c r="F10" s="68" t="n">
        <v>3301167.5</v>
      </c>
      <c r="G10" s="68" t="n">
        <v>117</v>
      </c>
      <c r="H10" s="68" t="n">
        <v>113376.8</v>
      </c>
      <c r="I10" s="68" t="n">
        <v>357</v>
      </c>
      <c r="J10" s="68" t="n">
        <v>288179.56</v>
      </c>
      <c r="K10" s="68" t="n">
        <v>766</v>
      </c>
      <c r="L10" s="68" t="n">
        <v>639640.999999999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06</v>
      </c>
      <c r="D11" s="68" t="n">
        <v>779824</v>
      </c>
      <c r="E11" s="68" t="n">
        <v>324</v>
      </c>
      <c r="F11" s="68" t="n">
        <v>904684.72</v>
      </c>
      <c r="G11" s="68" t="n">
        <v>21</v>
      </c>
      <c r="H11" s="68" t="n">
        <v>51562.5</v>
      </c>
      <c r="I11" s="68" t="n">
        <v>26</v>
      </c>
      <c r="J11" s="68" t="n">
        <v>32836.94</v>
      </c>
      <c r="K11" s="68" t="n">
        <v>46</v>
      </c>
      <c r="L11" s="68" t="n">
        <v>8836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943</v>
      </c>
      <c r="D12" s="68" t="n">
        <v>3087737.21000001</v>
      </c>
      <c r="E12" s="68" t="n">
        <v>2862</v>
      </c>
      <c r="F12" s="68" t="n">
        <v>2396482.78</v>
      </c>
      <c r="G12" s="68" t="n">
        <v>96</v>
      </c>
      <c r="H12" s="68" t="n">
        <v>61814.3</v>
      </c>
      <c r="I12" s="68" t="n">
        <v>331</v>
      </c>
      <c r="J12" s="68" t="n">
        <v>255342.62</v>
      </c>
      <c r="K12" s="68" t="n">
        <v>720</v>
      </c>
      <c r="L12" s="68" t="n">
        <v>551274.999999999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987</v>
      </c>
      <c r="D13" s="68" t="n">
        <v>2302704.8</v>
      </c>
      <c r="E13" s="68" t="n">
        <v>2756</v>
      </c>
      <c r="F13" s="68" t="n">
        <v>2117627.36</v>
      </c>
      <c r="G13" s="68" t="n">
        <v>213</v>
      </c>
      <c r="H13" s="68" t="n">
        <v>91324.1</v>
      </c>
      <c r="I13" s="68" t="n">
        <v>67</v>
      </c>
      <c r="J13" s="68" t="n">
        <v>37106</v>
      </c>
      <c r="K13" s="68" t="n">
        <v>63</v>
      </c>
      <c r="L13" s="68" t="n">
        <v>47577.2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4</v>
      </c>
      <c r="D14" s="68" t="n">
        <v>37846.57</v>
      </c>
      <c r="E14" s="68" t="n">
        <v>23</v>
      </c>
      <c r="F14" s="68" t="n">
        <v>40304.92</v>
      </c>
      <c r="G14" s="68"/>
      <c r="H14" s="68"/>
      <c r="I14" s="68" t="n">
        <v>2</v>
      </c>
      <c r="J14" s="68" t="n">
        <v>2676.83</v>
      </c>
      <c r="K14" s="68" t="n">
        <v>1</v>
      </c>
      <c r="L14" s="68" t="n">
        <v>768.4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855</v>
      </c>
      <c r="D15" s="68" t="n">
        <v>765022.999999999</v>
      </c>
      <c r="E15" s="68" t="n">
        <v>1612</v>
      </c>
      <c r="F15" s="68" t="n">
        <v>695815.91</v>
      </c>
      <c r="G15" s="68" t="n">
        <v>31</v>
      </c>
      <c r="H15" s="68" t="n">
        <v>14090.8</v>
      </c>
      <c r="I15" s="68" t="n">
        <v>2</v>
      </c>
      <c r="J15" s="68" t="n">
        <v>768.4</v>
      </c>
      <c r="K15" s="68" t="n">
        <v>215</v>
      </c>
      <c r="L15" s="68" t="n">
        <v>95154.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87</v>
      </c>
      <c r="D16" s="68" t="n">
        <v>83484</v>
      </c>
      <c r="E16" s="68" t="n">
        <v>65</v>
      </c>
      <c r="F16" s="68" t="n">
        <v>65797.05</v>
      </c>
      <c r="G16" s="68"/>
      <c r="H16" s="68"/>
      <c r="I16" s="68"/>
      <c r="J16" s="68"/>
      <c r="K16" s="68" t="n">
        <v>22</v>
      </c>
      <c r="L16" s="68" t="n">
        <v>21131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768</v>
      </c>
      <c r="D17" s="68" t="n">
        <v>681538.999999999</v>
      </c>
      <c r="E17" s="68" t="n">
        <v>1547</v>
      </c>
      <c r="F17" s="68" t="n">
        <v>630018.859999999</v>
      </c>
      <c r="G17" s="68" t="n">
        <v>31</v>
      </c>
      <c r="H17" s="68" t="n">
        <v>14090.8</v>
      </c>
      <c r="I17" s="68" t="n">
        <v>2</v>
      </c>
      <c r="J17" s="68" t="n">
        <v>768.4</v>
      </c>
      <c r="K17" s="68" t="n">
        <v>193</v>
      </c>
      <c r="L17" s="68" t="n">
        <v>74023.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3474</v>
      </c>
      <c r="D18" s="68" t="n">
        <v>667052.000000001</v>
      </c>
      <c r="E18" s="68" t="n">
        <v>1909</v>
      </c>
      <c r="F18" s="68" t="n">
        <v>375649.3</v>
      </c>
      <c r="G18" s="68" t="n">
        <v>3</v>
      </c>
      <c r="H18" s="68" t="n">
        <v>576.3</v>
      </c>
      <c r="I18" s="68" t="n">
        <v>679</v>
      </c>
      <c r="J18" s="68" t="n">
        <v>131575.5</v>
      </c>
      <c r="K18" s="68" t="n">
        <v>1020</v>
      </c>
      <c r="L18" s="68" t="n">
        <v>194597.3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01</v>
      </c>
      <c r="D19" s="68" t="n">
        <v>9701.05</v>
      </c>
      <c r="E19" s="68" t="n">
        <v>90</v>
      </c>
      <c r="F19" s="68" t="n">
        <v>9536.39</v>
      </c>
      <c r="G19" s="68"/>
      <c r="H19" s="68"/>
      <c r="I19" s="68"/>
      <c r="J19" s="68"/>
      <c r="K19" s="68" t="n">
        <v>11</v>
      </c>
      <c r="L19" s="68" t="n">
        <v>1056.5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2</v>
      </c>
      <c r="D20" s="68" t="n">
        <v>768.4</v>
      </c>
      <c r="E20" s="68" t="n">
        <v>2</v>
      </c>
      <c r="F20" s="68" t="n">
        <v>768.4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0</v>
      </c>
      <c r="D21" s="68" t="n">
        <f aca="false">SUM(D22:D23)</f>
        <v>31504.4</v>
      </c>
      <c r="E21" s="68" t="n">
        <f aca="false">SUM(E22:E23)</f>
        <v>16</v>
      </c>
      <c r="F21" s="68" t="n">
        <f aca="false">SUM(F22:F23)</f>
        <v>23157.7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768.4</v>
      </c>
      <c r="K21" s="68" t="n">
        <f aca="false">SUM(K22:K23)</f>
        <v>3</v>
      </c>
      <c r="L21" s="68" t="n">
        <f aca="false">SUM(L22:L23)</f>
        <v>5763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6</v>
      </c>
      <c r="D22" s="68" t="n">
        <v>4610.4</v>
      </c>
      <c r="E22" s="68" t="n">
        <v>5</v>
      </c>
      <c r="F22" s="68" t="n">
        <v>6723.5</v>
      </c>
      <c r="G22" s="68"/>
      <c r="H22" s="68"/>
      <c r="I22" s="68" t="n">
        <v>1</v>
      </c>
      <c r="J22" s="68" t="n">
        <v>768.4</v>
      </c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4</v>
      </c>
      <c r="D23" s="68" t="n">
        <v>26894</v>
      </c>
      <c r="E23" s="68" t="n">
        <v>11</v>
      </c>
      <c r="F23" s="68" t="n">
        <v>16434.2</v>
      </c>
      <c r="G23" s="68"/>
      <c r="H23" s="68"/>
      <c r="I23" s="68"/>
      <c r="J23" s="68"/>
      <c r="K23" s="68" t="n">
        <v>3</v>
      </c>
      <c r="L23" s="68" t="n">
        <v>5763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8</v>
      </c>
      <c r="D24" s="68" t="n">
        <v>16520.6</v>
      </c>
      <c r="E24" s="68" t="n">
        <v>17</v>
      </c>
      <c r="F24" s="68" t="n">
        <v>13021.76</v>
      </c>
      <c r="G24" s="68" t="n">
        <v>1</v>
      </c>
      <c r="H24" s="68" t="n">
        <v>528.6</v>
      </c>
      <c r="I24" s="68" t="n">
        <v>1</v>
      </c>
      <c r="J24" s="68" t="n">
        <v>384.2</v>
      </c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423</v>
      </c>
      <c r="D39" s="66" t="n">
        <f aca="false">SUM(D40,D47,D48,D49)</f>
        <v>332525.1</v>
      </c>
      <c r="E39" s="66" t="n">
        <f aca="false">SUM(E40,E47,E48,E49)</f>
        <v>67</v>
      </c>
      <c r="F39" s="66" t="n">
        <f aca="false">SUM(F40,F47,F48,F49)</f>
        <v>50432.42</v>
      </c>
      <c r="G39" s="66" t="n">
        <f aca="false">SUM(G40,G47,G48,G49)</f>
        <v>4</v>
      </c>
      <c r="H39" s="66" t="n">
        <f aca="false">SUM(H40,H47,H48,H49)</f>
        <v>3713.6</v>
      </c>
      <c r="I39" s="66" t="n">
        <f aca="false">SUM(I40,I47,I48,I49)</f>
        <v>20</v>
      </c>
      <c r="J39" s="66" t="n">
        <f aca="false">SUM(J40,J47,J48,J49)</f>
        <v>9157.2</v>
      </c>
      <c r="K39" s="66" t="n">
        <f aca="false">SUM(K40,K47,K48,K49)</f>
        <v>356</v>
      </c>
      <c r="L39" s="66" t="n">
        <f aca="false">SUM(L40,L47,L48,L49)</f>
        <v>266442.7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414</v>
      </c>
      <c r="D40" s="68" t="n">
        <f aca="false">SUM(D41,D44)</f>
        <v>327338.4</v>
      </c>
      <c r="E40" s="68" t="n">
        <f aca="false">SUM(E41,E44)</f>
        <v>59</v>
      </c>
      <c r="F40" s="68" t="n">
        <f aca="false">SUM(F41,F44)</f>
        <v>45629.92</v>
      </c>
      <c r="G40" s="68" t="n">
        <f aca="false">SUM(G41,G44)</f>
        <v>4</v>
      </c>
      <c r="H40" s="68" t="n">
        <f aca="false">SUM(H41,H44)</f>
        <v>3713.6</v>
      </c>
      <c r="I40" s="68" t="n">
        <f aca="false">SUM(I41,I44)</f>
        <v>20</v>
      </c>
      <c r="J40" s="68" t="n">
        <f aca="false">SUM(J41,J44)</f>
        <v>9157.2</v>
      </c>
      <c r="K40" s="68" t="n">
        <f aca="false">SUM(K41,K44)</f>
        <v>355</v>
      </c>
      <c r="L40" s="68" t="n">
        <f aca="false">SUM(L41,L44)</f>
        <v>265866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2</v>
      </c>
      <c r="D41" s="68" t="n">
        <v>11526</v>
      </c>
      <c r="E41" s="68" t="n">
        <v>7</v>
      </c>
      <c r="F41" s="68" t="n">
        <v>6372.4</v>
      </c>
      <c r="G41" s="68"/>
      <c r="H41" s="68"/>
      <c r="I41" s="68"/>
      <c r="J41" s="68"/>
      <c r="K41" s="68" t="n">
        <v>5</v>
      </c>
      <c r="L41" s="68" t="n">
        <v>4994.6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2</v>
      </c>
      <c r="D42" s="68" t="n">
        <v>3842</v>
      </c>
      <c r="E42" s="68" t="n">
        <v>1</v>
      </c>
      <c r="F42" s="68" t="n">
        <v>1762</v>
      </c>
      <c r="G42" s="68"/>
      <c r="H42" s="68"/>
      <c r="I42" s="68"/>
      <c r="J42" s="68"/>
      <c r="K42" s="68" t="n">
        <v>1</v>
      </c>
      <c r="L42" s="68" t="n">
        <v>1921</v>
      </c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0</v>
      </c>
      <c r="D43" s="68" t="n">
        <v>7684</v>
      </c>
      <c r="E43" s="68" t="n">
        <v>6</v>
      </c>
      <c r="F43" s="68" t="n">
        <v>4610.4</v>
      </c>
      <c r="G43" s="68"/>
      <c r="H43" s="68"/>
      <c r="I43" s="68"/>
      <c r="J43" s="68"/>
      <c r="K43" s="68" t="n">
        <v>4</v>
      </c>
      <c r="L43" s="68" t="n">
        <v>3073.6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402</v>
      </c>
      <c r="D44" s="68" t="n">
        <v>315812.4</v>
      </c>
      <c r="E44" s="68" t="n">
        <v>52</v>
      </c>
      <c r="F44" s="68" t="n">
        <v>39257.52</v>
      </c>
      <c r="G44" s="68" t="n">
        <v>4</v>
      </c>
      <c r="H44" s="68" t="n">
        <v>3713.6</v>
      </c>
      <c r="I44" s="68" t="n">
        <v>20</v>
      </c>
      <c r="J44" s="68" t="n">
        <v>9157.2</v>
      </c>
      <c r="K44" s="68" t="n">
        <v>350</v>
      </c>
      <c r="L44" s="68" t="n">
        <v>260871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6</v>
      </c>
      <c r="D45" s="68" t="n">
        <v>11526</v>
      </c>
      <c r="E45" s="68" t="n">
        <v>4</v>
      </c>
      <c r="F45" s="68" t="n">
        <v>6531.4</v>
      </c>
      <c r="G45" s="68" t="n">
        <v>1</v>
      </c>
      <c r="H45" s="68" t="n">
        <v>1921</v>
      </c>
      <c r="I45" s="68"/>
      <c r="J45" s="68"/>
      <c r="K45" s="68" t="n">
        <v>1</v>
      </c>
      <c r="L45" s="68" t="n">
        <v>1921</v>
      </c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396</v>
      </c>
      <c r="D46" s="68" t="n">
        <v>304286.4</v>
      </c>
      <c r="E46" s="68" t="n">
        <v>48</v>
      </c>
      <c r="F46" s="68" t="n">
        <v>32726.12</v>
      </c>
      <c r="G46" s="68" t="n">
        <v>3</v>
      </c>
      <c r="H46" s="68" t="n">
        <v>1792.6</v>
      </c>
      <c r="I46" s="68" t="n">
        <v>20</v>
      </c>
      <c r="J46" s="68" t="n">
        <v>9157.2</v>
      </c>
      <c r="K46" s="68" t="n">
        <v>349</v>
      </c>
      <c r="L46" s="68" t="n">
        <v>258950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9</v>
      </c>
      <c r="D49" s="68" t="n">
        <v>5186.7</v>
      </c>
      <c r="E49" s="68" t="n">
        <v>8</v>
      </c>
      <c r="F49" s="68" t="n">
        <v>4802.5</v>
      </c>
      <c r="G49" s="68"/>
      <c r="H49" s="68"/>
      <c r="I49" s="68"/>
      <c r="J49" s="68"/>
      <c r="K49" s="68" t="n">
        <v>1</v>
      </c>
      <c r="L49" s="68" t="n">
        <v>576.3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609</v>
      </c>
      <c r="D50" s="66" t="n">
        <f aca="false">SUM(D51:D54)</f>
        <v>24515.51</v>
      </c>
      <c r="E50" s="66" t="n">
        <f aca="false">SUM(E51:E54)</f>
        <v>608</v>
      </c>
      <c r="F50" s="66" t="n">
        <f aca="false">SUM(F51:F54)</f>
        <v>25343.6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5</v>
      </c>
      <c r="J50" s="66" t="n">
        <f aca="false">SUM(J51:J54)</f>
        <v>470.7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441</v>
      </c>
      <c r="D51" s="68" t="n">
        <v>8869.13</v>
      </c>
      <c r="E51" s="68" t="n">
        <v>441</v>
      </c>
      <c r="F51" s="68" t="n">
        <v>9221.59</v>
      </c>
      <c r="G51" s="68"/>
      <c r="H51" s="68"/>
      <c r="I51" s="68" t="n">
        <v>3</v>
      </c>
      <c r="J51" s="68" t="n">
        <v>28.88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81</v>
      </c>
      <c r="D52" s="68" t="n">
        <v>4956.18</v>
      </c>
      <c r="E52" s="68" t="n">
        <v>80</v>
      </c>
      <c r="F52" s="68" t="n">
        <v>4919.37</v>
      </c>
      <c r="G52" s="68"/>
      <c r="H52" s="68"/>
      <c r="I52" s="68" t="n">
        <v>2</v>
      </c>
      <c r="J52" s="68" t="n">
        <v>441.84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9</v>
      </c>
      <c r="D53" s="68" t="n">
        <v>115.26</v>
      </c>
      <c r="E53" s="68" t="n">
        <v>9</v>
      </c>
      <c r="F53" s="68" t="n">
        <v>144.04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78</v>
      </c>
      <c r="D54" s="68" t="n">
        <v>10574.94</v>
      </c>
      <c r="E54" s="68" t="n">
        <v>78</v>
      </c>
      <c r="F54" s="68" t="n">
        <v>11058.66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7275</v>
      </c>
      <c r="D55" s="66" t="n">
        <v>2795055.00000001</v>
      </c>
      <c r="E55" s="66" t="n">
        <v>2833</v>
      </c>
      <c r="F55" s="66" t="n">
        <v>1090325.42</v>
      </c>
      <c r="G55" s="66"/>
      <c r="H55" s="66"/>
      <c r="I55" s="66" t="n">
        <v>7239</v>
      </c>
      <c r="J55" s="66" t="n">
        <v>2782235.59000001</v>
      </c>
      <c r="K55" s="68" t="n">
        <v>36</v>
      </c>
      <c r="L55" s="66" t="n">
        <v>53403.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8892</v>
      </c>
      <c r="D56" s="66" t="n">
        <f aca="false">SUM(D6,D28,D39,D50,D55)</f>
        <v>23191445.66</v>
      </c>
      <c r="E56" s="66" t="n">
        <f aca="false">SUM(E6,E28,E39,E50,E55)</f>
        <v>18895</v>
      </c>
      <c r="F56" s="66" t="n">
        <f aca="false">SUM(F6,F28,F39,F50,F55)</f>
        <v>18246615.02</v>
      </c>
      <c r="G56" s="66" t="n">
        <f aca="false">SUM(G6,G28,G39,G50,G55)</f>
        <v>494</v>
      </c>
      <c r="H56" s="66" t="n">
        <f aca="false">SUM(H6,H28,H39,H50,H55)</f>
        <v>471710.78</v>
      </c>
      <c r="I56" s="66" t="n">
        <f aca="false">SUM(I6,I28,I39,I50,I55)</f>
        <v>9179</v>
      </c>
      <c r="J56" s="66" t="n">
        <f aca="false">SUM(J6,J28,J39,J50,J55)</f>
        <v>4108813.60000001</v>
      </c>
      <c r="K56" s="66" t="n">
        <f aca="false">SUM(K6,K28,K39,K50,K55)</f>
        <v>3633</v>
      </c>
      <c r="L56" s="66" t="n">
        <f aca="false">SUM(L6,L28,L39,L50,L55)</f>
        <v>2372517.25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B1AFED&amp;CФорма № Зведений- 10, Підрозділ: ТУ ДСА України в Кiровоградській областi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249</v>
      </c>
      <c r="F4" s="85" t="n">
        <f aca="false">SUM(F5:F25)</f>
        <v>1996666.35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78</v>
      </c>
      <c r="F5" s="88" t="n">
        <v>124074.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5</v>
      </c>
      <c r="F6" s="88" t="n">
        <v>30501.5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434</v>
      </c>
      <c r="F7" s="88" t="n">
        <v>1319421.5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6</v>
      </c>
      <c r="F9" s="88" t="n">
        <v>13447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9</v>
      </c>
      <c r="F10" s="88" t="n">
        <v>60310.59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32</v>
      </c>
      <c r="F11" s="88" t="n">
        <v>38996.3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768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210</v>
      </c>
      <c r="F13" s="88" t="n">
        <v>174836.18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0</v>
      </c>
      <c r="F14" s="88" t="n">
        <v>20590.17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42</v>
      </c>
      <c r="F15" s="88" t="n">
        <v>31504.4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1</v>
      </c>
      <c r="F16" s="88" t="n">
        <v>12678.6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46</v>
      </c>
      <c r="F17" s="88" t="n">
        <v>123014.1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1</v>
      </c>
      <c r="F19" s="88" t="n">
        <v>995.09</v>
      </c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5</v>
      </c>
      <c r="F20" s="88" t="n">
        <v>14407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77</v>
      </c>
      <c r="F23" s="88" t="n">
        <v>30351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2</v>
      </c>
      <c r="F24" s="88" t="n">
        <v>768.4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2B1AFED&amp;CФорма № Зведений- 10, Підрозділ: ТУ ДСА України в Кiровоградській областi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0-05-04T09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4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2B1AFED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