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27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перше півріччя 2019 року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ТУ ДСА України в Кiровоградській областi</t>
  </si>
  <si>
    <t xml:space="preserve">Місцезнаходження:</t>
  </si>
  <si>
    <t xml:space="preserve">25006. Кіровоградська область.м. Кіровоград</t>
  </si>
  <si>
    <t xml:space="preserve">вул. Велика Перспективн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8, 19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3-32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4, 41-43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5-48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2, 33, 44, 49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Г.М. Дрок</t>
  </si>
  <si>
    <t xml:space="preserve">(підпис)    </t>
  </si>
  <si>
    <t xml:space="preserve">(ПІБ)    </t>
  </si>
  <si>
    <t xml:space="preserve"> Виконавець:</t>
  </si>
  <si>
    <t xml:space="preserve">В.А. Старий</t>
  </si>
  <si>
    <t xml:space="preserve">Телефон:</t>
  </si>
  <si>
    <t xml:space="preserve">(0522)22-57-44</t>
  </si>
  <si>
    <t xml:space="preserve">Факс:</t>
  </si>
  <si>
    <t xml:space="preserve">Адреса електронної пошти:</t>
  </si>
  <si>
    <t xml:space="preserve">stariy@kr.court.gov.ua</t>
  </si>
  <si>
    <t xml:space="preserve">9 липня 2019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40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B8E086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6" activeCellId="0" sqref="I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10083</v>
      </c>
      <c r="D6" s="66" t="n">
        <f aca="false">SUM(D7,D10,D13,D14,D15,D21,D24,D25,D18,D19,D20)</f>
        <v>9845453.32</v>
      </c>
      <c r="E6" s="66" t="n">
        <f aca="false">SUM(E7,E10,E13,E14,E15,E21,E24,E25,E18,E19,E20)</f>
        <v>7620</v>
      </c>
      <c r="F6" s="66" t="n">
        <f aca="false">SUM(F7,F10,F13,F14,F15,F21,F24,F25,F18,F19,F20)</f>
        <v>8364141.18</v>
      </c>
      <c r="G6" s="66" t="n">
        <f aca="false">SUM(G7,G10,G13,G14,G15,G21,G24,G25,G18,G19,G20)</f>
        <v>247</v>
      </c>
      <c r="H6" s="66" t="n">
        <f aca="false">SUM(H7,H10,H13,H14,H15,H21,H24,H25,H18,H19,H20)</f>
        <v>268122.55</v>
      </c>
      <c r="I6" s="66" t="n">
        <f aca="false">SUM(I7,I10,I13,I14,I15,I21,I24,I25,I18,I19,I20)</f>
        <v>859</v>
      </c>
      <c r="J6" s="66" t="n">
        <f aca="false">SUM(J7,J10,J13,J14,J15,J21,J24,J25,J18,J19,J20)</f>
        <v>604262.44</v>
      </c>
      <c r="K6" s="66" t="n">
        <f aca="false">SUM(K7,K10,K13,K14,K15,K21,K24,K25,K18,K19,K20)</f>
        <v>1501</v>
      </c>
      <c r="L6" s="66" t="n">
        <f aca="false">SUM(L7,L10,L13,L14,L15,L21,L24,L25,L18,L19,L20)</f>
        <v>942114.97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3835</v>
      </c>
      <c r="D7" s="68" t="n">
        <v>6110948.29</v>
      </c>
      <c r="E7" s="68" t="n">
        <v>2830</v>
      </c>
      <c r="F7" s="68" t="n">
        <v>5126790.13</v>
      </c>
      <c r="G7" s="68" t="n">
        <v>62</v>
      </c>
      <c r="H7" s="68" t="n">
        <v>142154.95</v>
      </c>
      <c r="I7" s="68" t="n">
        <v>381</v>
      </c>
      <c r="J7" s="68" t="n">
        <v>411279.54</v>
      </c>
      <c r="K7" s="68" t="n">
        <v>569</v>
      </c>
      <c r="L7" s="68" t="n">
        <v>511650.02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2191</v>
      </c>
      <c r="D8" s="68" t="n">
        <v>4402675.75</v>
      </c>
      <c r="E8" s="68" t="n">
        <v>2084</v>
      </c>
      <c r="F8" s="68" t="n">
        <v>4121461.22</v>
      </c>
      <c r="G8" s="68" t="n">
        <v>44</v>
      </c>
      <c r="H8" s="68" t="n">
        <v>110235.84</v>
      </c>
      <c r="I8" s="68" t="n">
        <v>30</v>
      </c>
      <c r="J8" s="68" t="n">
        <v>74554.56</v>
      </c>
      <c r="K8" s="68" t="n">
        <v>26</v>
      </c>
      <c r="L8" s="68" t="n">
        <v>49628</v>
      </c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1644</v>
      </c>
      <c r="D9" s="68" t="n">
        <v>1708272.54</v>
      </c>
      <c r="E9" s="68" t="n">
        <v>746</v>
      </c>
      <c r="F9" s="68" t="n">
        <v>1005328.91</v>
      </c>
      <c r="G9" s="68" t="n">
        <v>18</v>
      </c>
      <c r="H9" s="68" t="n">
        <v>31919.11</v>
      </c>
      <c r="I9" s="68" t="n">
        <v>351</v>
      </c>
      <c r="J9" s="68" t="n">
        <v>336724.98</v>
      </c>
      <c r="K9" s="68" t="n">
        <v>543</v>
      </c>
      <c r="L9" s="68" t="n">
        <v>462022.02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2103</v>
      </c>
      <c r="D10" s="68" t="n">
        <v>1924379.61</v>
      </c>
      <c r="E10" s="68" t="n">
        <v>1585</v>
      </c>
      <c r="F10" s="68" t="n">
        <v>1678607.14</v>
      </c>
      <c r="G10" s="68" t="n">
        <v>68</v>
      </c>
      <c r="H10" s="68" t="n">
        <v>75160.6</v>
      </c>
      <c r="I10" s="68" t="n">
        <v>144</v>
      </c>
      <c r="J10" s="68" t="n">
        <v>115316.3</v>
      </c>
      <c r="K10" s="68" t="n">
        <v>341</v>
      </c>
      <c r="L10" s="68" t="n">
        <v>282387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237</v>
      </c>
      <c r="D11" s="68" t="n">
        <v>456045.4</v>
      </c>
      <c r="E11" s="68" t="n">
        <v>206</v>
      </c>
      <c r="F11" s="68" t="n">
        <v>542860.42</v>
      </c>
      <c r="G11" s="68" t="n">
        <v>15</v>
      </c>
      <c r="H11" s="68" t="n">
        <v>40036.5</v>
      </c>
      <c r="I11" s="68" t="n">
        <v>4</v>
      </c>
      <c r="J11" s="68" t="n">
        <v>6300</v>
      </c>
      <c r="K11" s="68" t="n">
        <v>19</v>
      </c>
      <c r="L11" s="68" t="n">
        <v>36499</v>
      </c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1866</v>
      </c>
      <c r="D12" s="68" t="n">
        <v>1468334.21</v>
      </c>
      <c r="E12" s="68" t="n">
        <v>1379</v>
      </c>
      <c r="F12" s="68" t="n">
        <v>1135746.72</v>
      </c>
      <c r="G12" s="68" t="n">
        <v>53</v>
      </c>
      <c r="H12" s="68" t="n">
        <v>35124.1</v>
      </c>
      <c r="I12" s="68" t="n">
        <v>140</v>
      </c>
      <c r="J12" s="68" t="n">
        <v>109016.3</v>
      </c>
      <c r="K12" s="68" t="n">
        <v>322</v>
      </c>
      <c r="L12" s="68" t="n">
        <v>245888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1391</v>
      </c>
      <c r="D13" s="68" t="n">
        <v>1070896</v>
      </c>
      <c r="E13" s="68" t="n">
        <v>1273</v>
      </c>
      <c r="F13" s="68" t="n">
        <v>980483.269999999</v>
      </c>
      <c r="G13" s="68" t="n">
        <v>102</v>
      </c>
      <c r="H13" s="68" t="n">
        <v>43521.8</v>
      </c>
      <c r="I13" s="68" t="n">
        <v>31</v>
      </c>
      <c r="J13" s="68" t="n">
        <v>17936.4</v>
      </c>
      <c r="K13" s="68" t="n">
        <v>28</v>
      </c>
      <c r="L13" s="68" t="n">
        <v>21451.6</v>
      </c>
    </row>
    <row r="14" customFormat="false" ht="15.75" hidden="false" customHeight="true" outlineLevel="0" collapsed="false">
      <c r="A14" s="64" t="n">
        <v>9</v>
      </c>
      <c r="B14" s="67" t="s">
        <v>57</v>
      </c>
      <c r="C14" s="68" t="n">
        <v>9</v>
      </c>
      <c r="D14" s="68" t="n">
        <v>9568.07</v>
      </c>
      <c r="E14" s="68" t="n">
        <v>8</v>
      </c>
      <c r="F14" s="68" t="n">
        <v>8799.67</v>
      </c>
      <c r="G14" s="68"/>
      <c r="H14" s="68"/>
      <c r="I14" s="68"/>
      <c r="J14" s="68"/>
      <c r="K14" s="68" t="n">
        <v>1</v>
      </c>
      <c r="L14" s="68" t="n">
        <v>768.4</v>
      </c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848</v>
      </c>
      <c r="D15" s="68" t="n">
        <v>353160.6</v>
      </c>
      <c r="E15" s="68" t="n">
        <v>755</v>
      </c>
      <c r="F15" s="68" t="n">
        <v>329079.02</v>
      </c>
      <c r="G15" s="68" t="n">
        <v>14</v>
      </c>
      <c r="H15" s="68" t="n">
        <v>6756.6</v>
      </c>
      <c r="I15" s="68" t="n">
        <v>1</v>
      </c>
      <c r="J15" s="68" t="n">
        <v>384.2</v>
      </c>
      <c r="K15" s="68" t="n">
        <v>83</v>
      </c>
      <c r="L15" s="68" t="n">
        <v>34898.6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45</v>
      </c>
      <c r="D16" s="68" t="n">
        <v>43143</v>
      </c>
      <c r="E16" s="68" t="n">
        <v>39</v>
      </c>
      <c r="F16" s="68" t="n">
        <v>37800.8</v>
      </c>
      <c r="G16" s="68"/>
      <c r="H16" s="68"/>
      <c r="I16" s="68"/>
      <c r="J16" s="68"/>
      <c r="K16" s="68" t="n">
        <v>6</v>
      </c>
      <c r="L16" s="68" t="n">
        <v>5763</v>
      </c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803</v>
      </c>
      <c r="D17" s="68" t="n">
        <v>310017.6</v>
      </c>
      <c r="E17" s="68" t="n">
        <v>716</v>
      </c>
      <c r="F17" s="68" t="n">
        <v>291278.22</v>
      </c>
      <c r="G17" s="68" t="n">
        <v>14</v>
      </c>
      <c r="H17" s="68" t="n">
        <v>6756.6</v>
      </c>
      <c r="I17" s="68" t="n">
        <v>1</v>
      </c>
      <c r="J17" s="68" t="n">
        <v>384.2</v>
      </c>
      <c r="K17" s="68" t="n">
        <v>77</v>
      </c>
      <c r="L17" s="68" t="n">
        <v>29135.6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1823</v>
      </c>
      <c r="D18" s="68" t="n">
        <v>350087</v>
      </c>
      <c r="E18" s="68" t="n">
        <v>1100</v>
      </c>
      <c r="F18" s="68" t="n">
        <v>217265.4</v>
      </c>
      <c r="G18" s="68"/>
      <c r="H18" s="68"/>
      <c r="I18" s="68" t="n">
        <v>302</v>
      </c>
      <c r="J18" s="68" t="n">
        <v>59346</v>
      </c>
      <c r="K18" s="68" t="n">
        <v>474</v>
      </c>
      <c r="L18" s="68" t="n">
        <v>90479.1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 t="n">
        <v>55</v>
      </c>
      <c r="D19" s="68" t="n">
        <v>5282.75</v>
      </c>
      <c r="E19" s="68" t="n">
        <v>50</v>
      </c>
      <c r="F19" s="68" t="n">
        <v>5374.75</v>
      </c>
      <c r="G19" s="68"/>
      <c r="H19" s="68"/>
      <c r="I19" s="68"/>
      <c r="J19" s="68"/>
      <c r="K19" s="68" t="n">
        <v>5</v>
      </c>
      <c r="L19" s="68" t="n">
        <v>480.25</v>
      </c>
    </row>
    <row r="20" customFormat="false" ht="29.25" hidden="false" customHeight="true" outlineLevel="0" collapsed="false">
      <c r="A20" s="64" t="n">
        <v>15</v>
      </c>
      <c r="B20" s="70" t="s">
        <v>61</v>
      </c>
      <c r="C20" s="68" t="n">
        <v>1</v>
      </c>
      <c r="D20" s="68" t="n">
        <v>384.2</v>
      </c>
      <c r="E20" s="68" t="n">
        <v>1</v>
      </c>
      <c r="F20" s="68" t="n">
        <v>384.2</v>
      </c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7</v>
      </c>
      <c r="D21" s="68" t="n">
        <f aca="false">SUM(D22:D23)</f>
        <v>12294.4</v>
      </c>
      <c r="E21" s="68" t="n">
        <f aca="false">SUM(E22:E23)</f>
        <v>7</v>
      </c>
      <c r="F21" s="68" t="n">
        <f aca="false">SUM(F22:F23)</f>
        <v>11784.3</v>
      </c>
      <c r="G21" s="68" t="n">
        <f aca="false">SUM(G22:G23)</f>
        <v>0</v>
      </c>
      <c r="H21" s="68" t="n">
        <f aca="false">SUM(H22:H23)</f>
        <v>0</v>
      </c>
      <c r="I21" s="68" t="n">
        <f aca="false">SUM(I22:I23)</f>
        <v>0</v>
      </c>
      <c r="J21" s="68" t="n">
        <f aca="false">SUM(J22:J23)</f>
        <v>0</v>
      </c>
      <c r="K21" s="68" t="n">
        <f aca="false">SUM(K22:K23)</f>
        <v>0</v>
      </c>
      <c r="L21" s="68" t="n">
        <f aca="false">SUM(L22:L23)</f>
        <v>0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 t="n">
        <v>1</v>
      </c>
      <c r="D22" s="68" t="n">
        <v>768.4</v>
      </c>
      <c r="E22" s="68" t="n">
        <v>1</v>
      </c>
      <c r="F22" s="68" t="n">
        <v>2881.5</v>
      </c>
      <c r="G22" s="68"/>
      <c r="H22" s="68"/>
      <c r="I22" s="68"/>
      <c r="J22" s="68"/>
      <c r="K22" s="68"/>
      <c r="L22" s="68"/>
    </row>
    <row r="23" customFormat="false" ht="23.25" hidden="false" customHeight="true" outlineLevel="0" collapsed="false">
      <c r="A23" s="64" t="n">
        <v>18</v>
      </c>
      <c r="B23" s="71" t="s">
        <v>64</v>
      </c>
      <c r="C23" s="68" t="n">
        <v>6</v>
      </c>
      <c r="D23" s="68" t="n">
        <v>11526</v>
      </c>
      <c r="E23" s="68" t="n">
        <v>6</v>
      </c>
      <c r="F23" s="68" t="n">
        <v>8902.8</v>
      </c>
      <c r="G23" s="68"/>
      <c r="H23" s="68"/>
      <c r="I23" s="68"/>
      <c r="J23" s="68"/>
      <c r="K23" s="68"/>
      <c r="L23" s="68"/>
    </row>
    <row r="24" customFormat="false" ht="46.5" hidden="false" customHeight="true" outlineLevel="0" collapsed="false">
      <c r="A24" s="64" t="n">
        <v>19</v>
      </c>
      <c r="B24" s="67" t="s">
        <v>65</v>
      </c>
      <c r="C24" s="68" t="n">
        <v>11</v>
      </c>
      <c r="D24" s="68" t="n">
        <v>8452.4</v>
      </c>
      <c r="E24" s="68" t="n">
        <v>11</v>
      </c>
      <c r="F24" s="68" t="n">
        <v>5573.3</v>
      </c>
      <c r="G24" s="68" t="n">
        <v>1</v>
      </c>
      <c r="H24" s="68" t="n">
        <v>528.6</v>
      </c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/>
      <c r="D25" s="68"/>
      <c r="E25" s="68"/>
      <c r="F25" s="68"/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/>
      <c r="D27" s="68"/>
      <c r="E27" s="68"/>
      <c r="F27" s="68"/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95</v>
      </c>
      <c r="D39" s="66" t="n">
        <f aca="false">SUM(D40,D47,D48,D49)</f>
        <v>76647.9</v>
      </c>
      <c r="E39" s="66" t="n">
        <f aca="false">SUM(E40,E47,E48,E49)</f>
        <v>32</v>
      </c>
      <c r="F39" s="66" t="n">
        <f aca="false">SUM(F40,F47,F48,F49)</f>
        <v>23820.4</v>
      </c>
      <c r="G39" s="66" t="n">
        <f aca="false">SUM(G40,G47,G48,G49)</f>
        <v>2</v>
      </c>
      <c r="H39" s="66" t="n">
        <f aca="false">SUM(H40,H47,H48,H49)</f>
        <v>2305.2</v>
      </c>
      <c r="I39" s="66" t="n">
        <f aca="false">SUM(I40,I47,I48,I49)</f>
        <v>19</v>
      </c>
      <c r="J39" s="66" t="n">
        <f aca="false">SUM(J40,J47,J48,J49)</f>
        <v>8388.8</v>
      </c>
      <c r="K39" s="66" t="n">
        <f aca="false">SUM(K40,K47,K48,K49)</f>
        <v>54</v>
      </c>
      <c r="L39" s="66" t="n">
        <f aca="false">SUM(L40,L47,L48,L49)</f>
        <v>40725.2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90</v>
      </c>
      <c r="D40" s="68" t="n">
        <f aca="false">SUM(D41,D44)</f>
        <v>73766.4</v>
      </c>
      <c r="E40" s="68" t="n">
        <f aca="false">SUM(E41,E44)</f>
        <v>27</v>
      </c>
      <c r="F40" s="68" t="n">
        <f aca="false">SUM(F41,F44)</f>
        <v>20746.8</v>
      </c>
      <c r="G40" s="68" t="n">
        <f aca="false">SUM(G41,G44)</f>
        <v>2</v>
      </c>
      <c r="H40" s="68" t="n">
        <f aca="false">SUM(H41,H44)</f>
        <v>2305.2</v>
      </c>
      <c r="I40" s="68" t="n">
        <f aca="false">SUM(I41,I44)</f>
        <v>19</v>
      </c>
      <c r="J40" s="68" t="n">
        <f aca="false">SUM(J41,J44)</f>
        <v>8388.8</v>
      </c>
      <c r="K40" s="68" t="n">
        <f aca="false">SUM(K41,K44)</f>
        <v>54</v>
      </c>
      <c r="L40" s="68" t="n">
        <f aca="false">SUM(L41,L44)</f>
        <v>40725.2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 t="n">
        <v>5</v>
      </c>
      <c r="D41" s="68" t="n">
        <v>3842</v>
      </c>
      <c r="E41" s="68" t="n">
        <v>3</v>
      </c>
      <c r="F41" s="68" t="n">
        <v>2305.2</v>
      </c>
      <c r="G41" s="68"/>
      <c r="H41" s="68"/>
      <c r="I41" s="68"/>
      <c r="J41" s="68"/>
      <c r="K41" s="68" t="n">
        <v>2</v>
      </c>
      <c r="L41" s="68" t="n">
        <v>1536.8</v>
      </c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 t="n">
        <v>5</v>
      </c>
      <c r="D43" s="68" t="n">
        <v>3842</v>
      </c>
      <c r="E43" s="68" t="n">
        <v>3</v>
      </c>
      <c r="F43" s="68" t="n">
        <v>2305.2</v>
      </c>
      <c r="G43" s="68"/>
      <c r="H43" s="68"/>
      <c r="I43" s="68"/>
      <c r="J43" s="68"/>
      <c r="K43" s="68" t="n">
        <v>2</v>
      </c>
      <c r="L43" s="68" t="n">
        <v>1536.8</v>
      </c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85</v>
      </c>
      <c r="D44" s="68" t="n">
        <v>69924.4</v>
      </c>
      <c r="E44" s="68" t="n">
        <v>24</v>
      </c>
      <c r="F44" s="68" t="n">
        <v>18441.6</v>
      </c>
      <c r="G44" s="68" t="n">
        <v>2</v>
      </c>
      <c r="H44" s="68" t="n">
        <v>2305.2</v>
      </c>
      <c r="I44" s="68" t="n">
        <v>19</v>
      </c>
      <c r="J44" s="68" t="n">
        <v>8388.8</v>
      </c>
      <c r="K44" s="68" t="n">
        <v>52</v>
      </c>
      <c r="L44" s="68" t="n">
        <v>39188.4</v>
      </c>
    </row>
    <row r="45" customFormat="false" ht="30" hidden="false" customHeight="true" outlineLevel="0" collapsed="false">
      <c r="A45" s="64" t="n">
        <v>40</v>
      </c>
      <c r="B45" s="69" t="s">
        <v>80</v>
      </c>
      <c r="C45" s="68" t="n">
        <v>4</v>
      </c>
      <c r="D45" s="68" t="n">
        <v>7684</v>
      </c>
      <c r="E45" s="68" t="n">
        <v>3</v>
      </c>
      <c r="F45" s="68" t="n">
        <v>5763</v>
      </c>
      <c r="G45" s="68" t="n">
        <v>1</v>
      </c>
      <c r="H45" s="68" t="n">
        <v>1921</v>
      </c>
      <c r="I45" s="68"/>
      <c r="J45" s="68"/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81</v>
      </c>
      <c r="D46" s="68" t="n">
        <v>62240.4</v>
      </c>
      <c r="E46" s="68" t="n">
        <v>21</v>
      </c>
      <c r="F46" s="68" t="n">
        <v>12678.6</v>
      </c>
      <c r="G46" s="68" t="n">
        <v>1</v>
      </c>
      <c r="H46" s="68" t="n">
        <v>384.2</v>
      </c>
      <c r="I46" s="68" t="n">
        <v>19</v>
      </c>
      <c r="J46" s="68" t="n">
        <v>8388.8</v>
      </c>
      <c r="K46" s="68" t="n">
        <v>52</v>
      </c>
      <c r="L46" s="68" t="n">
        <v>39188.4</v>
      </c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 t="n">
        <v>5</v>
      </c>
      <c r="D49" s="68" t="n">
        <v>2881.5</v>
      </c>
      <c r="E49" s="68" t="n">
        <v>5</v>
      </c>
      <c r="F49" s="68" t="n">
        <v>3073.6</v>
      </c>
      <c r="G49" s="68"/>
      <c r="H49" s="68"/>
      <c r="I49" s="68"/>
      <c r="J49" s="68"/>
      <c r="K49" s="68"/>
      <c r="L49" s="68"/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296</v>
      </c>
      <c r="D50" s="66" t="n">
        <f aca="false">SUM(D51:D54)</f>
        <v>15035.55</v>
      </c>
      <c r="E50" s="66" t="n">
        <f aca="false">SUM(E51:E54)</f>
        <v>296</v>
      </c>
      <c r="F50" s="66" t="n">
        <f aca="false">SUM(F51:F54)</f>
        <v>16560.95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1</v>
      </c>
      <c r="J50" s="66" t="n">
        <f aca="false">SUM(J51:J54)</f>
        <v>57.64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229</v>
      </c>
      <c r="D51" s="68" t="n">
        <v>4748.66</v>
      </c>
      <c r="E51" s="68" t="n">
        <v>229</v>
      </c>
      <c r="F51" s="68" t="n">
        <v>4928.14</v>
      </c>
      <c r="G51" s="68"/>
      <c r="H51" s="68"/>
      <c r="I51" s="68"/>
      <c r="J51" s="68"/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 t="n">
        <v>42</v>
      </c>
      <c r="D52" s="68" t="n">
        <v>2478.09</v>
      </c>
      <c r="E52" s="68" t="n">
        <v>42</v>
      </c>
      <c r="F52" s="68" t="n">
        <v>2492.81</v>
      </c>
      <c r="G52" s="68"/>
      <c r="H52" s="68"/>
      <c r="I52" s="68" t="n">
        <v>1</v>
      </c>
      <c r="J52" s="68" t="n">
        <v>57.64</v>
      </c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 t="n">
        <v>3</v>
      </c>
      <c r="D53" s="68" t="n">
        <v>28.81</v>
      </c>
      <c r="E53" s="68" t="n">
        <v>3</v>
      </c>
      <c r="F53" s="68" t="n">
        <v>57.62</v>
      </c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 t="n">
        <v>22</v>
      </c>
      <c r="D54" s="68" t="n">
        <v>7779.99</v>
      </c>
      <c r="E54" s="68" t="n">
        <v>22</v>
      </c>
      <c r="F54" s="68" t="n">
        <v>9082.38</v>
      </c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3459</v>
      </c>
      <c r="D55" s="66" t="n">
        <v>1328947.8</v>
      </c>
      <c r="E55" s="66" t="n">
        <v>1282</v>
      </c>
      <c r="F55" s="66" t="n">
        <v>494275.92</v>
      </c>
      <c r="G55" s="66"/>
      <c r="H55" s="66"/>
      <c r="I55" s="66" t="n">
        <v>3444</v>
      </c>
      <c r="J55" s="66" t="n">
        <v>1325019.06</v>
      </c>
      <c r="K55" s="68" t="n">
        <v>15</v>
      </c>
      <c r="L55" s="66" t="n">
        <v>6147.2</v>
      </c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13933</v>
      </c>
      <c r="D56" s="66" t="n">
        <f aca="false">SUM(D6,D28,D39,D50,D55)</f>
        <v>11266084.57</v>
      </c>
      <c r="E56" s="66" t="n">
        <f aca="false">SUM(E6,E28,E39,E50,E55)</f>
        <v>9230</v>
      </c>
      <c r="F56" s="66" t="n">
        <f aca="false">SUM(F6,F28,F39,F50,F55)</f>
        <v>8898798.45</v>
      </c>
      <c r="G56" s="66" t="n">
        <f aca="false">SUM(G6,G28,G39,G50,G55)</f>
        <v>249</v>
      </c>
      <c r="H56" s="66" t="n">
        <f aca="false">SUM(H6,H28,H39,H50,H55)</f>
        <v>270427.75</v>
      </c>
      <c r="I56" s="66" t="n">
        <f aca="false">SUM(I6,I28,I39,I50,I55)</f>
        <v>4323</v>
      </c>
      <c r="J56" s="66" t="n">
        <f aca="false">SUM(J6,J28,J39,J50,J55)</f>
        <v>1937727.94</v>
      </c>
      <c r="K56" s="66" t="n">
        <f aca="false">SUM(K6,K28,K39,K50,K55)</f>
        <v>1570</v>
      </c>
      <c r="L56" s="66" t="n">
        <f aca="false">SUM(L6,L28,L39,L50,L55)</f>
        <v>988987.37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EB8E0867&amp;CФорма № Зведений- 10, Підрозділ: ТУ ДСА України в Кiровоградській областi,
 Початок періоду: 01.01.2019, Кінець періоду: 30.06.2019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2" activeCellId="0" sqref="B12: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4)</f>
        <v>1546</v>
      </c>
      <c r="F4" s="85" t="n">
        <f aca="false">SUM(F5:F24)</f>
        <v>955591.24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 t="n">
        <v>87</v>
      </c>
      <c r="F5" s="88" t="n">
        <v>58302.35</v>
      </c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 t="n">
        <v>10</v>
      </c>
      <c r="F6" s="88" t="n">
        <v>14308.7</v>
      </c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1144</v>
      </c>
      <c r="F7" s="88" t="n">
        <v>625124.32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 t="n">
        <v>2</v>
      </c>
      <c r="F9" s="88" t="n">
        <v>10373.4</v>
      </c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 t="n">
        <v>19</v>
      </c>
      <c r="F10" s="88" t="n">
        <v>27338.28</v>
      </c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 t="n">
        <v>23</v>
      </c>
      <c r="F11" s="88" t="n">
        <v>28815</v>
      </c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 t="n">
        <v>1</v>
      </c>
      <c r="F12" s="88" t="n">
        <v>768.4</v>
      </c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107</v>
      </c>
      <c r="F13" s="88" t="n">
        <v>89650.32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 t="n">
        <v>15</v>
      </c>
      <c r="F14" s="88" t="n">
        <v>10469.45</v>
      </c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 t="n">
        <v>39</v>
      </c>
      <c r="F15" s="88" t="n">
        <v>29199.2</v>
      </c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 t="n">
        <v>14</v>
      </c>
      <c r="F16" s="88" t="n">
        <v>6147.2</v>
      </c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 t="n">
        <v>45</v>
      </c>
      <c r="F17" s="88" t="n">
        <v>37229.32</v>
      </c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 t="n">
        <v>3</v>
      </c>
      <c r="F20" s="88" t="n">
        <v>2881.5</v>
      </c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/>
      <c r="F21" s="88"/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/>
      <c r="F22" s="88"/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 t="n">
        <v>36</v>
      </c>
      <c r="F23" s="88" t="n">
        <v>14599.6</v>
      </c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 t="n">
        <v>1</v>
      </c>
      <c r="F24" s="88" t="n">
        <v>384.2</v>
      </c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/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4</v>
      </c>
      <c r="C34" s="117" t="s">
        <v>125</v>
      </c>
      <c r="D34" s="117"/>
      <c r="F34" s="122" t="s">
        <v>126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EB8E0867&amp;CФорма № Зведений- 10, Підрозділ: ТУ ДСА України в Кiровоградській областi,
 Початок періоду: 01.01.2019, Кінець періоду: 30.06.2019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Пользователь Windows</cp:lastModifiedBy>
  <cp:lastPrinted>2018-03-15T14:08:04Z</cp:lastPrinted>
  <dcterms:modified xsi:type="dcterms:W3CDTF">2019-08-19T12:4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0_10011_2.2019</vt:lpwstr>
  </property>
  <property fmtid="{D5CDD505-2E9C-101B-9397-08002B2CF9AE}" pid="3" name="Версія БД">
    <vt:lpwstr>3.24.0.2236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EB8E0867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0.06.2019</vt:lpwstr>
  </property>
  <property fmtid="{D5CDD505-2E9C-101B-9397-08002B2CF9AE}" pid="8" name="Період">
    <vt:lpwstr>перше півріччя 2019 року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ТУ ДСА України в Кiровоград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0</vt:lpwstr>
  </property>
  <property fmtid="{D5CDD505-2E9C-101B-9397-08002B2CF9AE}" pid="15" name="Тип звітуDBID">
    <vt:r8>0</vt:r8>
  </property>
  <property fmtid="{D5CDD505-2E9C-101B-9397-08002B2CF9AE}" pid="16" name="Тип звітуID">
    <vt:r8>300765</vt:r8>
  </property>
</Properties>
</file>