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Кiровоградській областi</t>
  </si>
  <si>
    <t xml:space="preserve">Місцезнаходження:</t>
  </si>
  <si>
    <t xml:space="preserve">25006. Кіровоградська область.м. Кіровоград</t>
  </si>
  <si>
    <t xml:space="preserve">вул. Велика Перспектив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.В. Літвінов</t>
  </si>
  <si>
    <t xml:space="preserve">(підпис)    </t>
  </si>
  <si>
    <t xml:space="preserve">(ПІБ)    </t>
  </si>
  <si>
    <t xml:space="preserve"> Виконавець:</t>
  </si>
  <si>
    <t xml:space="preserve">В.В. Чекирлан</t>
  </si>
  <si>
    <t xml:space="preserve">Телефон:</t>
  </si>
  <si>
    <t xml:space="preserve">0522 274707</t>
  </si>
  <si>
    <t xml:space="preserve">Факс:</t>
  </si>
  <si>
    <t xml:space="preserve">Адреса електронної пошти:</t>
  </si>
  <si>
    <t xml:space="preserve">stat@kr.court.gov.ua</t>
  </si>
  <si>
    <t xml:space="preserve">11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0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02D0C4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4646</v>
      </c>
      <c r="D6" s="66" t="n">
        <f aca="false">SUM(D7,D10,D13,D14,D15,D21,D24,D25,D18,D19,D20)</f>
        <v>23854270.06</v>
      </c>
      <c r="E6" s="66" t="n">
        <f aca="false">SUM(E7,E10,E13,E14,E15,E21,E24,E25,E18,E19,E20)</f>
        <v>20476</v>
      </c>
      <c r="F6" s="66" t="n">
        <f aca="false">SUM(F7,F10,F13,F14,F15,F21,F24,F25,F18,F19,F20)</f>
        <v>21075667.7</v>
      </c>
      <c r="G6" s="66" t="n">
        <f aca="false">SUM(G7,G10,G13,G14,G15,G21,G24,G25,G18,G19,G20)</f>
        <v>472</v>
      </c>
      <c r="H6" s="66" t="n">
        <f aca="false">SUM(H7,H10,H13,H14,H15,H21,H24,H25,H18,H19,H20)</f>
        <v>647194.84</v>
      </c>
      <c r="I6" s="66" t="n">
        <f aca="false">SUM(I7,I10,I13,I14,I15,I21,I24,I25,I18,I19,I20)</f>
        <v>1756</v>
      </c>
      <c r="J6" s="66" t="n">
        <f aca="false">SUM(J7,J10,J13,J14,J15,J21,J24,J25,J18,J19,J20)</f>
        <v>2165787.89</v>
      </c>
      <c r="K6" s="66" t="n">
        <f aca="false">SUM(K7,K10,K13,K14,K15,K21,K24,K25,K18,K19,K20)</f>
        <v>2332</v>
      </c>
      <c r="L6" s="66" t="n">
        <f aca="false">SUM(L7,L10,L13,L14,L15,L21,L24,L25,L18,L19,L20)</f>
        <v>1824778.8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6902</v>
      </c>
      <c r="D7" s="68" t="n">
        <v>13525277.37</v>
      </c>
      <c r="E7" s="68" t="n">
        <v>5309</v>
      </c>
      <c r="F7" s="68" t="n">
        <v>11485764.76</v>
      </c>
      <c r="G7" s="68" t="n">
        <v>149</v>
      </c>
      <c r="H7" s="68" t="n">
        <v>380082.23</v>
      </c>
      <c r="I7" s="68" t="n">
        <v>575</v>
      </c>
      <c r="J7" s="68" t="n">
        <v>1383375.24</v>
      </c>
      <c r="K7" s="68" t="n">
        <v>991</v>
      </c>
      <c r="L7" s="68" t="n">
        <v>1102346.8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4136</v>
      </c>
      <c r="D8" s="68" t="n">
        <v>9988606.13</v>
      </c>
      <c r="E8" s="68" t="n">
        <v>3958</v>
      </c>
      <c r="F8" s="68" t="n">
        <v>9316023.27</v>
      </c>
      <c r="G8" s="68" t="n">
        <v>112</v>
      </c>
      <c r="H8" s="68" t="n">
        <v>334255.46</v>
      </c>
      <c r="I8" s="68" t="n">
        <v>64</v>
      </c>
      <c r="J8" s="68" t="n">
        <v>102012.37</v>
      </c>
      <c r="K8" s="68" t="n">
        <v>25</v>
      </c>
      <c r="L8" s="68" t="n">
        <v>59877.9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766</v>
      </c>
      <c r="D9" s="68" t="n">
        <v>3536671.24</v>
      </c>
      <c r="E9" s="68" t="n">
        <v>1351</v>
      </c>
      <c r="F9" s="68" t="n">
        <v>2169741.49</v>
      </c>
      <c r="G9" s="68" t="n">
        <v>37</v>
      </c>
      <c r="H9" s="68" t="n">
        <v>45826.77</v>
      </c>
      <c r="I9" s="68" t="n">
        <v>511</v>
      </c>
      <c r="J9" s="68" t="n">
        <v>1281362.87</v>
      </c>
      <c r="K9" s="68" t="n">
        <v>966</v>
      </c>
      <c r="L9" s="68" t="n">
        <v>1042468.91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4739</v>
      </c>
      <c r="D10" s="68" t="n">
        <v>4960522</v>
      </c>
      <c r="E10" s="68" t="n">
        <v>3655</v>
      </c>
      <c r="F10" s="68" t="n">
        <v>4648326.36</v>
      </c>
      <c r="G10" s="68" t="n">
        <v>105</v>
      </c>
      <c r="H10" s="68" t="n">
        <v>118216.71</v>
      </c>
      <c r="I10" s="68" t="n">
        <v>605</v>
      </c>
      <c r="J10" s="68" t="n">
        <v>622663.25</v>
      </c>
      <c r="K10" s="68" t="n">
        <v>436</v>
      </c>
      <c r="L10" s="68" t="n">
        <v>44231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472</v>
      </c>
      <c r="D11" s="68" t="n">
        <v>1072533.2</v>
      </c>
      <c r="E11" s="68" t="n">
        <v>379</v>
      </c>
      <c r="F11" s="68" t="n">
        <v>1173940.3</v>
      </c>
      <c r="G11" s="68" t="n">
        <v>12</v>
      </c>
      <c r="H11" s="68" t="n">
        <v>39852.16</v>
      </c>
      <c r="I11" s="68" t="n">
        <v>44</v>
      </c>
      <c r="J11" s="68" t="n">
        <v>52230.38</v>
      </c>
      <c r="K11" s="68" t="n">
        <v>35</v>
      </c>
      <c r="L11" s="68" t="n">
        <v>79114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4267</v>
      </c>
      <c r="D12" s="68" t="n">
        <v>3887988.8</v>
      </c>
      <c r="E12" s="68" t="n">
        <v>3276</v>
      </c>
      <c r="F12" s="68" t="n">
        <v>3474386.06</v>
      </c>
      <c r="G12" s="68" t="n">
        <v>93</v>
      </c>
      <c r="H12" s="68" t="n">
        <v>78364.55</v>
      </c>
      <c r="I12" s="68" t="n">
        <v>561</v>
      </c>
      <c r="J12" s="68" t="n">
        <v>570432.87</v>
      </c>
      <c r="K12" s="68" t="n">
        <v>401</v>
      </c>
      <c r="L12" s="68" t="n">
        <v>363200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703</v>
      </c>
      <c r="D13" s="68" t="n">
        <v>2454256.8</v>
      </c>
      <c r="E13" s="68" t="n">
        <v>2512</v>
      </c>
      <c r="F13" s="68" t="n">
        <v>2290903.71</v>
      </c>
      <c r="G13" s="68" t="n">
        <v>166</v>
      </c>
      <c r="H13" s="68" t="n">
        <v>85984.6</v>
      </c>
      <c r="I13" s="68" t="n">
        <v>49</v>
      </c>
      <c r="J13" s="68" t="n">
        <v>36976.4</v>
      </c>
      <c r="K13" s="68" t="n">
        <v>44</v>
      </c>
      <c r="L13" s="68" t="n">
        <v>3677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13</v>
      </c>
      <c r="D14" s="68" t="n">
        <v>32890.64</v>
      </c>
      <c r="E14" s="68" t="n">
        <v>11</v>
      </c>
      <c r="F14" s="68" t="n">
        <v>26988.64</v>
      </c>
      <c r="G14" s="68" t="n">
        <v>2</v>
      </c>
      <c r="H14" s="68" t="n">
        <v>6760</v>
      </c>
      <c r="I14" s="68" t="n">
        <v>1</v>
      </c>
      <c r="J14" s="68" t="n">
        <v>2724</v>
      </c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2152</v>
      </c>
      <c r="D15" s="68" t="n">
        <v>1040273.8</v>
      </c>
      <c r="E15" s="68" t="n">
        <v>1997</v>
      </c>
      <c r="F15" s="68" t="n">
        <v>1008444.03</v>
      </c>
      <c r="G15" s="68" t="n">
        <v>43</v>
      </c>
      <c r="H15" s="68" t="n">
        <v>53120.6</v>
      </c>
      <c r="I15" s="68" t="n">
        <v>2</v>
      </c>
      <c r="J15" s="68" t="n">
        <v>908</v>
      </c>
      <c r="K15" s="68" t="n">
        <v>141</v>
      </c>
      <c r="L15" s="68" t="n">
        <v>8217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93</v>
      </c>
      <c r="D16" s="68" t="n">
        <v>105555</v>
      </c>
      <c r="E16" s="68" t="n">
        <v>62</v>
      </c>
      <c r="F16" s="68" t="n">
        <v>68880.58</v>
      </c>
      <c r="G16" s="68" t="n">
        <v>26</v>
      </c>
      <c r="H16" s="68" t="n">
        <v>45277</v>
      </c>
      <c r="I16" s="68"/>
      <c r="J16" s="68"/>
      <c r="K16" s="68" t="n">
        <v>28</v>
      </c>
      <c r="L16" s="68" t="n">
        <v>31780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2059</v>
      </c>
      <c r="D17" s="68" t="n">
        <v>934718.8</v>
      </c>
      <c r="E17" s="68" t="n">
        <v>1935</v>
      </c>
      <c r="F17" s="68" t="n">
        <v>939563.45</v>
      </c>
      <c r="G17" s="68" t="n">
        <v>17</v>
      </c>
      <c r="H17" s="68" t="n">
        <v>7843.6</v>
      </c>
      <c r="I17" s="68" t="n">
        <v>2</v>
      </c>
      <c r="J17" s="68" t="n">
        <v>908</v>
      </c>
      <c r="K17" s="68" t="n">
        <v>113</v>
      </c>
      <c r="L17" s="68" t="n">
        <v>5039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7889</v>
      </c>
      <c r="D18" s="68" t="n">
        <v>1790786.2</v>
      </c>
      <c r="E18" s="68" t="n">
        <v>6760</v>
      </c>
      <c r="F18" s="68" t="n">
        <v>1560088</v>
      </c>
      <c r="G18" s="68" t="n">
        <v>4</v>
      </c>
      <c r="H18" s="68" t="n">
        <v>874.2</v>
      </c>
      <c r="I18" s="68" t="n">
        <v>520</v>
      </c>
      <c r="J18" s="68" t="n">
        <v>117620</v>
      </c>
      <c r="K18" s="68" t="n">
        <v>710</v>
      </c>
      <c r="L18" s="68" t="n">
        <v>160035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227</v>
      </c>
      <c r="D19" s="68" t="n">
        <v>25764.5</v>
      </c>
      <c r="E19" s="68" t="n">
        <v>212</v>
      </c>
      <c r="F19" s="68" t="n">
        <v>27454.3</v>
      </c>
      <c r="G19" s="68" t="n">
        <v>3</v>
      </c>
      <c r="H19" s="68" t="n">
        <v>2156.5</v>
      </c>
      <c r="I19" s="68" t="n">
        <v>3</v>
      </c>
      <c r="J19" s="68" t="n">
        <v>681</v>
      </c>
      <c r="K19" s="68" t="n">
        <v>10</v>
      </c>
      <c r="L19" s="68" t="n">
        <v>1135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3</v>
      </c>
      <c r="D20" s="68" t="n">
        <v>1362</v>
      </c>
      <c r="E20" s="68" t="n">
        <v>3</v>
      </c>
      <c r="F20" s="68" t="n">
        <v>908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12</v>
      </c>
      <c r="D21" s="68" t="n">
        <f aca="false">SUM(D22:D23)</f>
        <v>17706</v>
      </c>
      <c r="E21" s="68" t="n">
        <f aca="false">SUM(E22:E23)</f>
        <v>11</v>
      </c>
      <c r="F21" s="68" t="n">
        <f aca="false">SUM(F22:F23)</f>
        <v>21342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1</v>
      </c>
      <c r="J21" s="68" t="n">
        <f aca="false">SUM(J22:J23)</f>
        <v>84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7</v>
      </c>
      <c r="D22" s="68" t="n">
        <v>6356</v>
      </c>
      <c r="E22" s="68" t="n">
        <v>6</v>
      </c>
      <c r="F22" s="68" t="n">
        <v>6356</v>
      </c>
      <c r="G22" s="68"/>
      <c r="H22" s="68"/>
      <c r="I22" s="68" t="n">
        <v>1</v>
      </c>
      <c r="J22" s="68" t="n">
        <v>840</v>
      </c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5</v>
      </c>
      <c r="D23" s="68" t="n">
        <v>11350</v>
      </c>
      <c r="E23" s="68" t="n">
        <v>5</v>
      </c>
      <c r="F23" s="68" t="n">
        <v>14986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6</v>
      </c>
      <c r="D24" s="68" t="n">
        <v>5430.75</v>
      </c>
      <c r="E24" s="68" t="n">
        <v>6</v>
      </c>
      <c r="F24" s="68" t="n">
        <v>5447.9</v>
      </c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584</v>
      </c>
      <c r="D39" s="66" t="n">
        <f aca="false">SUM(D40,D47,D48,D49)</f>
        <v>527186.6</v>
      </c>
      <c r="E39" s="66" t="n">
        <f aca="false">SUM(E40,E47,E48,E49)</f>
        <v>519</v>
      </c>
      <c r="F39" s="66" t="n">
        <f aca="false">SUM(F40,F47,F48,F49)</f>
        <v>337089.2</v>
      </c>
      <c r="G39" s="66" t="n">
        <f aca="false">SUM(G40,G47,G48,G49)</f>
        <v>5</v>
      </c>
      <c r="H39" s="66" t="n">
        <f aca="false">SUM(H40,H47,H48,H49)</f>
        <v>2623.2</v>
      </c>
      <c r="I39" s="66" t="n">
        <f aca="false">SUM(I40,I47,I48,I49)</f>
        <v>14</v>
      </c>
      <c r="J39" s="66" t="n">
        <f aca="false">SUM(J40,J47,J48,J49)</f>
        <v>8392.8</v>
      </c>
      <c r="K39" s="66" t="n">
        <f aca="false">SUM(K40,K47,K48,K49)</f>
        <v>47</v>
      </c>
      <c r="L39" s="66" t="n">
        <f aca="false">SUM(L40,L47,L48,L49)</f>
        <v>42449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557</v>
      </c>
      <c r="D40" s="68" t="n">
        <f aca="false">SUM(D41,D44)</f>
        <v>508799.6</v>
      </c>
      <c r="E40" s="68" t="n">
        <f aca="false">SUM(E41,E44)</f>
        <v>493</v>
      </c>
      <c r="F40" s="68" t="n">
        <f aca="false">SUM(F41,F44)</f>
        <v>323747.2</v>
      </c>
      <c r="G40" s="68" t="n">
        <f aca="false">SUM(G41,G44)</f>
        <v>5</v>
      </c>
      <c r="H40" s="68" t="n">
        <f aca="false">SUM(H41,H44)</f>
        <v>2623.2</v>
      </c>
      <c r="I40" s="68" t="n">
        <f aca="false">SUM(I41,I44)</f>
        <v>12</v>
      </c>
      <c r="J40" s="68" t="n">
        <f aca="false">SUM(J41,J44)</f>
        <v>7936.8</v>
      </c>
      <c r="K40" s="68" t="n">
        <f aca="false">SUM(K41,K44)</f>
        <v>46</v>
      </c>
      <c r="L40" s="68" t="n">
        <f aca="false">SUM(L41,L44)</f>
        <v>41768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16</v>
      </c>
      <c r="D41" s="68" t="n">
        <v>15890</v>
      </c>
      <c r="E41" s="68" t="n">
        <v>4</v>
      </c>
      <c r="F41" s="68" t="n">
        <v>4322</v>
      </c>
      <c r="G41" s="68" t="n">
        <v>1</v>
      </c>
      <c r="H41" s="68" t="n">
        <v>454</v>
      </c>
      <c r="I41" s="68" t="n">
        <v>1</v>
      </c>
      <c r="J41" s="68" t="n">
        <v>840.8</v>
      </c>
      <c r="K41" s="68" t="n">
        <v>10</v>
      </c>
      <c r="L41" s="68" t="n">
        <v>9080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 t="n">
        <v>1</v>
      </c>
      <c r="D42" s="68" t="n">
        <v>2270</v>
      </c>
      <c r="E42" s="68" t="n">
        <v>1</v>
      </c>
      <c r="F42" s="68" t="n">
        <v>2270</v>
      </c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15</v>
      </c>
      <c r="D43" s="68" t="n">
        <v>13620</v>
      </c>
      <c r="E43" s="68" t="n">
        <v>3</v>
      </c>
      <c r="F43" s="68" t="n">
        <v>2052</v>
      </c>
      <c r="G43" s="68" t="n">
        <v>1</v>
      </c>
      <c r="H43" s="68" t="n">
        <v>454</v>
      </c>
      <c r="I43" s="68" t="n">
        <v>1</v>
      </c>
      <c r="J43" s="68" t="n">
        <v>840.8</v>
      </c>
      <c r="K43" s="68" t="n">
        <v>10</v>
      </c>
      <c r="L43" s="68" t="n">
        <v>9080</v>
      </c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541</v>
      </c>
      <c r="D44" s="68" t="n">
        <v>492909.6</v>
      </c>
      <c r="E44" s="68" t="n">
        <v>489</v>
      </c>
      <c r="F44" s="68" t="n">
        <v>319425.2</v>
      </c>
      <c r="G44" s="68" t="n">
        <v>4</v>
      </c>
      <c r="H44" s="68" t="n">
        <v>2169.2</v>
      </c>
      <c r="I44" s="68" t="n">
        <v>11</v>
      </c>
      <c r="J44" s="68" t="n">
        <v>7096</v>
      </c>
      <c r="K44" s="68" t="n">
        <v>36</v>
      </c>
      <c r="L44" s="68" t="n">
        <v>32688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5</v>
      </c>
      <c r="D45" s="68" t="n">
        <v>11350</v>
      </c>
      <c r="E45" s="68" t="n">
        <v>1</v>
      </c>
      <c r="F45" s="68" t="n">
        <v>2270</v>
      </c>
      <c r="G45" s="68"/>
      <c r="H45" s="68"/>
      <c r="I45" s="68" t="n">
        <v>4</v>
      </c>
      <c r="J45" s="68" t="n">
        <v>2724</v>
      </c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536</v>
      </c>
      <c r="D46" s="68" t="n">
        <v>481559.6</v>
      </c>
      <c r="E46" s="68" t="n">
        <v>488</v>
      </c>
      <c r="F46" s="68" t="n">
        <v>317155.2</v>
      </c>
      <c r="G46" s="68" t="n">
        <v>4</v>
      </c>
      <c r="H46" s="68" t="n">
        <v>2169.2</v>
      </c>
      <c r="I46" s="68" t="n">
        <v>7</v>
      </c>
      <c r="J46" s="68" t="n">
        <v>4372</v>
      </c>
      <c r="K46" s="68" t="n">
        <v>36</v>
      </c>
      <c r="L46" s="68" t="n">
        <v>32688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27</v>
      </c>
      <c r="D49" s="68" t="n">
        <v>18387</v>
      </c>
      <c r="E49" s="68" t="n">
        <v>26</v>
      </c>
      <c r="F49" s="68" t="n">
        <v>13342</v>
      </c>
      <c r="G49" s="68"/>
      <c r="H49" s="68"/>
      <c r="I49" s="68" t="n">
        <v>2</v>
      </c>
      <c r="J49" s="68" t="n">
        <v>456</v>
      </c>
      <c r="K49" s="68" t="n">
        <v>1</v>
      </c>
      <c r="L49" s="68" t="n">
        <v>681</v>
      </c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411</v>
      </c>
      <c r="D50" s="66" t="n">
        <f aca="false">SUM(D51:D54)</f>
        <v>13803.87</v>
      </c>
      <c r="E50" s="66" t="n">
        <f aca="false">SUM(E51:E54)</f>
        <v>405</v>
      </c>
      <c r="F50" s="66" t="n">
        <f aca="false">SUM(F51:F54)</f>
        <v>15407.33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5</v>
      </c>
      <c r="J50" s="66" t="n">
        <f aca="false">SUM(J51:J54)</f>
        <v>1016.1</v>
      </c>
      <c r="K50" s="66" t="n">
        <f aca="false">SUM(K51:K54)</f>
        <v>6</v>
      </c>
      <c r="L50" s="66" t="n">
        <f aca="false">SUM(L51:L54)</f>
        <v>74.91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336</v>
      </c>
      <c r="D51" s="68" t="n">
        <v>7273.08</v>
      </c>
      <c r="E51" s="68" t="n">
        <v>333</v>
      </c>
      <c r="F51" s="68" t="n">
        <v>8064.08</v>
      </c>
      <c r="G51" s="68"/>
      <c r="H51" s="68"/>
      <c r="I51" s="68" t="n">
        <v>2</v>
      </c>
      <c r="J51" s="68" t="n">
        <v>484</v>
      </c>
      <c r="K51" s="68" t="n">
        <v>3</v>
      </c>
      <c r="L51" s="68" t="n">
        <v>34.05</v>
      </c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48</v>
      </c>
      <c r="D52" s="68" t="n">
        <v>3473.1</v>
      </c>
      <c r="E52" s="68" t="n">
        <v>48</v>
      </c>
      <c r="F52" s="68" t="n">
        <v>4247.7</v>
      </c>
      <c r="G52" s="68"/>
      <c r="H52" s="68"/>
      <c r="I52" s="68" t="n">
        <v>1</v>
      </c>
      <c r="J52" s="68" t="n">
        <v>454</v>
      </c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7</v>
      </c>
      <c r="D53" s="68" t="n">
        <v>156.63</v>
      </c>
      <c r="E53" s="68" t="n">
        <v>7</v>
      </c>
      <c r="F53" s="68" t="n">
        <v>163.85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20</v>
      </c>
      <c r="D54" s="68" t="n">
        <v>2901.06</v>
      </c>
      <c r="E54" s="68" t="n">
        <v>17</v>
      </c>
      <c r="F54" s="68" t="n">
        <v>2931.7</v>
      </c>
      <c r="G54" s="68"/>
      <c r="H54" s="68"/>
      <c r="I54" s="68" t="n">
        <v>2</v>
      </c>
      <c r="J54" s="68" t="n">
        <v>78.1</v>
      </c>
      <c r="K54" s="68" t="n">
        <v>3</v>
      </c>
      <c r="L54" s="68" t="n">
        <v>40.86</v>
      </c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8382</v>
      </c>
      <c r="D55" s="66" t="n">
        <v>3805428</v>
      </c>
      <c r="E55" s="66" t="n">
        <v>3095</v>
      </c>
      <c r="F55" s="66" t="n">
        <v>1413867.82</v>
      </c>
      <c r="G55" s="66"/>
      <c r="H55" s="66"/>
      <c r="I55" s="66" t="n">
        <v>8252</v>
      </c>
      <c r="J55" s="66" t="n">
        <v>9814554.22</v>
      </c>
      <c r="K55" s="68" t="n">
        <v>130</v>
      </c>
      <c r="L55" s="66" t="n">
        <v>64014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34023</v>
      </c>
      <c r="D56" s="66" t="n">
        <f aca="false">SUM(D6,D28,D39,D50,D55)</f>
        <v>28200688.53</v>
      </c>
      <c r="E56" s="66" t="n">
        <f aca="false">SUM(E6,E28,E39,E50,E55)</f>
        <v>24495</v>
      </c>
      <c r="F56" s="66" t="n">
        <f aca="false">SUM(F6,F28,F39,F50,F55)</f>
        <v>22842032.05</v>
      </c>
      <c r="G56" s="66" t="n">
        <f aca="false">SUM(G6,G28,G39,G50,G55)</f>
        <v>477</v>
      </c>
      <c r="H56" s="66" t="n">
        <f aca="false">SUM(H6,H28,H39,H50,H55)</f>
        <v>649818.04</v>
      </c>
      <c r="I56" s="66" t="n">
        <f aca="false">SUM(I6,I28,I39,I50,I55)</f>
        <v>10027</v>
      </c>
      <c r="J56" s="66" t="n">
        <f aca="false">SUM(J6,J28,J39,J50,J55)</f>
        <v>11989751.01</v>
      </c>
      <c r="K56" s="66" t="n">
        <f aca="false">SUM(K6,K28,K39,K50,K55)</f>
        <v>2515</v>
      </c>
      <c r="L56" s="66" t="n">
        <f aca="false">SUM(L6,L28,L39,L50,L55)</f>
        <v>1931316.72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02D0C4C&amp;CФорма № Зведений- 10, Підрозділ: ТУ ДСА України в Кiровоградській областi,
 Початок періоду: 01.01.2021, Кінець періоду: 31.12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378</v>
      </c>
      <c r="F4" s="85" t="n">
        <f aca="false">SUM(F5:F25)</f>
        <v>1830805.22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211</v>
      </c>
      <c r="F5" s="88" t="n">
        <v>205006.54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33</v>
      </c>
      <c r="F6" s="88" t="n">
        <v>76896.48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698</v>
      </c>
      <c r="F7" s="88" t="n">
        <v>1123603.28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12</v>
      </c>
      <c r="F9" s="88" t="n">
        <v>8399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8</v>
      </c>
      <c r="F10" s="88" t="n">
        <v>54740.25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7</v>
      </c>
      <c r="F11" s="88" t="n">
        <v>23381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54</v>
      </c>
      <c r="F13" s="88" t="n">
        <v>145040.64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4</v>
      </c>
      <c r="F14" s="88" t="n">
        <v>22700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29</v>
      </c>
      <c r="F16" s="88" t="n">
        <v>14982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28</v>
      </c>
      <c r="F17" s="88" t="n">
        <v>116537.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 t="n">
        <v>4</v>
      </c>
      <c r="F18" s="88" t="n">
        <v>1816</v>
      </c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6</v>
      </c>
      <c r="F20" s="88" t="n">
        <v>17479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 t="n">
        <v>4</v>
      </c>
      <c r="F22" s="88" t="n">
        <v>2744.43</v>
      </c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40</v>
      </c>
      <c r="F23" s="88" t="n">
        <v>17479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02D0C4C&amp;CФорма № Зведений- 10, Підрозділ: ТУ ДСА України в Кiровоградській областi,
 Початок періоду: 01.01.2021, Кінець періоду: 31.12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2-02-18T09:5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11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CEDD0595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