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7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В. Літвінов</t>
  </si>
  <si>
    <t xml:space="preserve">(підпис)</t>
  </si>
  <si>
    <t xml:space="preserve">(П.І.Б.)</t>
  </si>
  <si>
    <t xml:space="preserve">Виконавець:</t>
  </si>
  <si>
    <t xml:space="preserve">В.В. Чекирлан</t>
  </si>
  <si>
    <t xml:space="preserve">Телефон:</t>
  </si>
  <si>
    <t xml:space="preserve">0522 244707</t>
  </si>
  <si>
    <t xml:space="preserve">Факс:</t>
  </si>
  <si>
    <t xml:space="preserve">Електронна пошта:</t>
  </si>
  <si>
    <t xml:space="preserve">stat@kr.court.gov.ua</t>
  </si>
  <si>
    <t xml:space="preserve">12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E262B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5480</v>
      </c>
      <c r="F6" s="62" t="n">
        <v>3004</v>
      </c>
      <c r="G6" s="62" t="n">
        <v>40</v>
      </c>
      <c r="H6" s="62" t="n">
        <v>2928</v>
      </c>
      <c r="I6" s="63" t="s">
        <v>40</v>
      </c>
      <c r="J6" s="62" t="n">
        <v>2552</v>
      </c>
      <c r="K6" s="64" t="n">
        <v>1136</v>
      </c>
      <c r="L6" s="65" t="n">
        <f aca="false">E6-F6</f>
        <v>2476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2660</v>
      </c>
      <c r="F7" s="62" t="n">
        <v>12330</v>
      </c>
      <c r="G7" s="62" t="n">
        <v>20</v>
      </c>
      <c r="H7" s="62" t="n">
        <v>12334</v>
      </c>
      <c r="I7" s="62" t="n">
        <v>9412</v>
      </c>
      <c r="J7" s="62" t="n">
        <v>326</v>
      </c>
      <c r="K7" s="64" t="n">
        <v>56</v>
      </c>
      <c r="L7" s="65" t="n">
        <f aca="false">E7-F7</f>
        <v>33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8</v>
      </c>
      <c r="F8" s="62" t="n">
        <v>7</v>
      </c>
      <c r="G8" s="62"/>
      <c r="H8" s="62" t="n">
        <v>8</v>
      </c>
      <c r="I8" s="62" t="n">
        <v>4</v>
      </c>
      <c r="J8" s="62"/>
      <c r="K8" s="64"/>
      <c r="L8" s="65" t="n">
        <f aca="false">E8-F8</f>
        <v>1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2349</v>
      </c>
      <c r="F9" s="62" t="n">
        <v>2135</v>
      </c>
      <c r="G9" s="62" t="n">
        <v>3</v>
      </c>
      <c r="H9" s="66" t="n">
        <v>2170</v>
      </c>
      <c r="I9" s="62" t="n">
        <v>1551</v>
      </c>
      <c r="J9" s="62" t="n">
        <v>179</v>
      </c>
      <c r="K9" s="64" t="n">
        <v>14</v>
      </c>
      <c r="L9" s="65" t="n">
        <f aca="false">E9-F9</f>
        <v>214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22</v>
      </c>
      <c r="F10" s="62" t="n">
        <v>16</v>
      </c>
      <c r="G10" s="62"/>
      <c r="H10" s="62" t="n">
        <v>17</v>
      </c>
      <c r="I10" s="62"/>
      <c r="J10" s="62" t="n">
        <v>5</v>
      </c>
      <c r="K10" s="64" t="n">
        <v>3</v>
      </c>
      <c r="L10" s="65" t="n">
        <f aca="false">E10-F10</f>
        <v>6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296</v>
      </c>
      <c r="F12" s="62" t="n">
        <v>291</v>
      </c>
      <c r="G12" s="62"/>
      <c r="H12" s="62" t="n">
        <v>286</v>
      </c>
      <c r="I12" s="62" t="n">
        <v>160</v>
      </c>
      <c r="J12" s="62" t="n">
        <v>10</v>
      </c>
      <c r="K12" s="64"/>
      <c r="L12" s="65" t="n">
        <f aca="false">E12-F12</f>
        <v>5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7</v>
      </c>
      <c r="F13" s="62" t="n">
        <v>1</v>
      </c>
      <c r="G13" s="62"/>
      <c r="H13" s="62" t="n">
        <v>1</v>
      </c>
      <c r="I13" s="62" t="n">
        <v>1</v>
      </c>
      <c r="J13" s="62" t="n">
        <v>6</v>
      </c>
      <c r="K13" s="64" t="n">
        <v>6</v>
      </c>
      <c r="L13" s="65" t="n">
        <f aca="false">E13-F13</f>
        <v>6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36</v>
      </c>
      <c r="F14" s="68" t="n">
        <v>130</v>
      </c>
      <c r="G14" s="68" t="n">
        <v>1</v>
      </c>
      <c r="H14" s="68" t="n">
        <v>123</v>
      </c>
      <c r="I14" s="68" t="n">
        <v>113</v>
      </c>
      <c r="J14" s="68" t="n">
        <v>13</v>
      </c>
      <c r="K14" s="69"/>
      <c r="L14" s="65" t="n">
        <f aca="false">E14-F14</f>
        <v>6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16</v>
      </c>
      <c r="F15" s="68" t="n">
        <v>13</v>
      </c>
      <c r="G15" s="68"/>
      <c r="H15" s="68" t="n">
        <v>14</v>
      </c>
      <c r="I15" s="68" t="n">
        <v>4</v>
      </c>
      <c r="J15" s="68" t="n">
        <v>2</v>
      </c>
      <c r="K15" s="69"/>
      <c r="L15" s="65" t="n">
        <f aca="false">E15-F15</f>
        <v>3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20974</v>
      </c>
      <c r="F16" s="64" t="n">
        <f aca="false">SUM(F6:F15)</f>
        <v>17927</v>
      </c>
      <c r="G16" s="64" t="n">
        <f aca="false">SUM(G6:G15)</f>
        <v>64</v>
      </c>
      <c r="H16" s="64" t="n">
        <f aca="false">SUM(H6:H15)</f>
        <v>17881</v>
      </c>
      <c r="I16" s="64" t="n">
        <f aca="false">SUM(I6:I15)</f>
        <v>11245</v>
      </c>
      <c r="J16" s="64" t="n">
        <f aca="false">SUM(J6:J15)</f>
        <v>3093</v>
      </c>
      <c r="K16" s="64" t="n">
        <f aca="false">SUM(K6:K15)</f>
        <v>1215</v>
      </c>
      <c r="L16" s="65" t="n">
        <f aca="false">E16-F16</f>
        <v>3047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921</v>
      </c>
      <c r="F17" s="64" t="n">
        <v>854</v>
      </c>
      <c r="G17" s="64" t="n">
        <v>1</v>
      </c>
      <c r="H17" s="64" t="n">
        <v>823</v>
      </c>
      <c r="I17" s="64" t="n">
        <v>579</v>
      </c>
      <c r="J17" s="64" t="n">
        <v>98</v>
      </c>
      <c r="K17" s="64" t="n">
        <v>18</v>
      </c>
      <c r="L17" s="65" t="n">
        <f aca="false">E17-F17</f>
        <v>67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800</v>
      </c>
      <c r="F18" s="64" t="n">
        <v>586</v>
      </c>
      <c r="G18" s="64" t="n">
        <v>8</v>
      </c>
      <c r="H18" s="64" t="n">
        <v>559</v>
      </c>
      <c r="I18" s="64" t="n">
        <v>389</v>
      </c>
      <c r="J18" s="64" t="n">
        <v>241</v>
      </c>
      <c r="K18" s="64" t="n">
        <v>27</v>
      </c>
      <c r="L18" s="65" t="n">
        <f aca="false">E18-F18</f>
        <v>214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2</v>
      </c>
      <c r="F19" s="74" t="n">
        <v>2</v>
      </c>
      <c r="G19" s="74"/>
      <c r="H19" s="74" t="n">
        <v>2</v>
      </c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47</v>
      </c>
      <c r="F20" s="64" t="n">
        <v>39</v>
      </c>
      <c r="G20" s="64" t="n">
        <v>1</v>
      </c>
      <c r="H20" s="64" t="n">
        <v>38</v>
      </c>
      <c r="I20" s="64" t="n">
        <v>17</v>
      </c>
      <c r="J20" s="64" t="n">
        <v>9</v>
      </c>
      <c r="K20" s="64" t="n">
        <v>1</v>
      </c>
      <c r="L20" s="65" t="n">
        <f aca="false">E20-F20</f>
        <v>8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 t="n">
        <v>1</v>
      </c>
      <c r="G21" s="64"/>
      <c r="H21" s="64" t="n">
        <v>1</v>
      </c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192</v>
      </c>
      <c r="F25" s="69" t="n">
        <v>925</v>
      </c>
      <c r="G25" s="69" t="n">
        <v>10</v>
      </c>
      <c r="H25" s="69" t="n">
        <v>844</v>
      </c>
      <c r="I25" s="69" t="n">
        <v>406</v>
      </c>
      <c r="J25" s="69" t="n">
        <v>348</v>
      </c>
      <c r="K25" s="69" t="n">
        <v>46</v>
      </c>
      <c r="L25" s="65" t="n">
        <f aca="false">E25-F25</f>
        <v>267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9083</v>
      </c>
      <c r="F26" s="64" t="n">
        <v>8248</v>
      </c>
      <c r="G26" s="64" t="n">
        <v>1</v>
      </c>
      <c r="H26" s="64" t="n">
        <v>8086</v>
      </c>
      <c r="I26" s="64" t="n">
        <v>5885</v>
      </c>
      <c r="J26" s="64" t="n">
        <v>997</v>
      </c>
      <c r="K26" s="64" t="n">
        <v>4</v>
      </c>
      <c r="L26" s="65" t="n">
        <f aca="false">E26-F26</f>
        <v>835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92</v>
      </c>
      <c r="F27" s="74" t="n">
        <v>269</v>
      </c>
      <c r="G27" s="74"/>
      <c r="H27" s="74" t="n">
        <v>267</v>
      </c>
      <c r="I27" s="74" t="n">
        <v>163</v>
      </c>
      <c r="J27" s="74" t="n">
        <v>25</v>
      </c>
      <c r="K27" s="74" t="n">
        <v>11</v>
      </c>
      <c r="L27" s="65" t="n">
        <f aca="false">E27-F27</f>
        <v>23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5380</v>
      </c>
      <c r="F28" s="64" t="n">
        <v>14245</v>
      </c>
      <c r="G28" s="64" t="n">
        <v>20</v>
      </c>
      <c r="H28" s="64" t="n">
        <v>13943</v>
      </c>
      <c r="I28" s="64" t="n">
        <v>12283</v>
      </c>
      <c r="J28" s="64" t="n">
        <v>1437</v>
      </c>
      <c r="K28" s="64" t="n">
        <v>41</v>
      </c>
      <c r="L28" s="65" t="n">
        <f aca="false">E28-F28</f>
        <v>1135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7952</v>
      </c>
      <c r="F29" s="64" t="n">
        <v>12499</v>
      </c>
      <c r="G29" s="64" t="n">
        <v>141</v>
      </c>
      <c r="H29" s="64" t="n">
        <v>12329</v>
      </c>
      <c r="I29" s="64" t="n">
        <v>9917</v>
      </c>
      <c r="J29" s="64" t="n">
        <v>5623</v>
      </c>
      <c r="K29" s="64" t="n">
        <v>659</v>
      </c>
      <c r="L29" s="65" t="n">
        <f aca="false">E29-F29</f>
        <v>5453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345</v>
      </c>
      <c r="F30" s="64" t="n">
        <v>1309</v>
      </c>
      <c r="G30" s="64" t="n">
        <v>2</v>
      </c>
      <c r="H30" s="64" t="n">
        <v>1274</v>
      </c>
      <c r="I30" s="64" t="n">
        <v>1121</v>
      </c>
      <c r="J30" s="64" t="n">
        <v>71</v>
      </c>
      <c r="K30" s="64" t="n">
        <v>4</v>
      </c>
      <c r="L30" s="65" t="n">
        <f aca="false">E30-F30</f>
        <v>36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352</v>
      </c>
      <c r="F31" s="64" t="n">
        <v>1125</v>
      </c>
      <c r="G31" s="64" t="n">
        <v>3</v>
      </c>
      <c r="H31" s="64" t="n">
        <v>1148</v>
      </c>
      <c r="I31" s="64" t="n">
        <v>1035</v>
      </c>
      <c r="J31" s="64" t="n">
        <v>204</v>
      </c>
      <c r="K31" s="64" t="n">
        <v>3</v>
      </c>
      <c r="L31" s="65" t="n">
        <f aca="false">E31-F31</f>
        <v>227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203</v>
      </c>
      <c r="F32" s="64" t="n">
        <v>158</v>
      </c>
      <c r="G32" s="64"/>
      <c r="H32" s="64" t="n">
        <v>165</v>
      </c>
      <c r="I32" s="64" t="n">
        <v>99</v>
      </c>
      <c r="J32" s="64" t="n">
        <v>38</v>
      </c>
      <c r="K32" s="64" t="n">
        <v>7</v>
      </c>
      <c r="L32" s="65" t="n">
        <f aca="false">E32-F32</f>
        <v>45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30</v>
      </c>
      <c r="F33" s="64" t="n">
        <v>21</v>
      </c>
      <c r="G33" s="64"/>
      <c r="H33" s="64" t="n">
        <v>24</v>
      </c>
      <c r="I33" s="64" t="n">
        <v>7</v>
      </c>
      <c r="J33" s="64" t="n">
        <v>6</v>
      </c>
      <c r="K33" s="64" t="n">
        <v>3</v>
      </c>
      <c r="L33" s="65" t="n">
        <f aca="false">E33-F33</f>
        <v>9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5</v>
      </c>
      <c r="F34" s="64" t="n">
        <v>4</v>
      </c>
      <c r="G34" s="64"/>
      <c r="H34" s="64" t="n">
        <v>3</v>
      </c>
      <c r="I34" s="64" t="n">
        <v>3</v>
      </c>
      <c r="J34" s="64" t="n">
        <v>2</v>
      </c>
      <c r="K34" s="64" t="n">
        <v>1</v>
      </c>
      <c r="L34" s="65" t="n">
        <f aca="false">E34-F34</f>
        <v>1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8</v>
      </c>
      <c r="F35" s="64" t="n">
        <v>28</v>
      </c>
      <c r="G35" s="64"/>
      <c r="H35" s="64" t="n">
        <v>28</v>
      </c>
      <c r="I35" s="64" t="n">
        <v>1</v>
      </c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249</v>
      </c>
      <c r="F36" s="64" t="n">
        <v>194</v>
      </c>
      <c r="G36" s="64" t="n">
        <v>4</v>
      </c>
      <c r="H36" s="64" t="n">
        <v>182</v>
      </c>
      <c r="I36" s="64" t="n">
        <v>51</v>
      </c>
      <c r="J36" s="64" t="n">
        <v>67</v>
      </c>
      <c r="K36" s="64" t="n">
        <v>21</v>
      </c>
      <c r="L36" s="65" t="n">
        <f aca="false">E36-F36</f>
        <v>55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624</v>
      </c>
      <c r="F37" s="64" t="n">
        <v>1354</v>
      </c>
      <c r="G37" s="64"/>
      <c r="H37" s="64" t="n">
        <v>1412</v>
      </c>
      <c r="I37" s="64" t="n">
        <v>984</v>
      </c>
      <c r="J37" s="64" t="n">
        <v>212</v>
      </c>
      <c r="K37" s="64" t="n">
        <v>29</v>
      </c>
      <c r="L37" s="65" t="n">
        <f aca="false">E37-F37</f>
        <v>270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14</v>
      </c>
      <c r="F38" s="64" t="n">
        <v>12</v>
      </c>
      <c r="G38" s="64" t="n">
        <v>1</v>
      </c>
      <c r="H38" s="64" t="n">
        <v>10</v>
      </c>
      <c r="I38" s="64" t="n">
        <v>5</v>
      </c>
      <c r="J38" s="64" t="n">
        <v>4</v>
      </c>
      <c r="K38" s="64"/>
      <c r="L38" s="65" t="n">
        <f aca="false">E38-F38</f>
        <v>2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44</v>
      </c>
      <c r="F39" s="64" t="n">
        <v>36</v>
      </c>
      <c r="G39" s="64"/>
      <c r="H39" s="64" t="n">
        <v>38</v>
      </c>
      <c r="I39" s="64" t="n">
        <v>22</v>
      </c>
      <c r="J39" s="64" t="n">
        <v>6</v>
      </c>
      <c r="K39" s="64" t="n">
        <v>1</v>
      </c>
      <c r="L39" s="65" t="n">
        <f aca="false">E39-F39</f>
        <v>8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34197</v>
      </c>
      <c r="F40" s="69" t="n">
        <v>27042</v>
      </c>
      <c r="G40" s="69" t="n">
        <v>154</v>
      </c>
      <c r="H40" s="69" t="n">
        <v>25505</v>
      </c>
      <c r="I40" s="69" t="n">
        <v>18172</v>
      </c>
      <c r="J40" s="69" t="n">
        <v>8692</v>
      </c>
      <c r="K40" s="69" t="n">
        <v>784</v>
      </c>
      <c r="L40" s="65" t="n">
        <f aca="false">E40-F40</f>
        <v>7155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7124</v>
      </c>
      <c r="F41" s="64" t="n">
        <v>15901</v>
      </c>
      <c r="G41" s="64"/>
      <c r="H41" s="64" t="n">
        <v>15668</v>
      </c>
      <c r="I41" s="63" t="s">
        <v>40</v>
      </c>
      <c r="J41" s="64" t="n">
        <v>1456</v>
      </c>
      <c r="K41" s="64" t="n">
        <v>66</v>
      </c>
      <c r="L41" s="65" t="n">
        <f aca="false">E41-F41</f>
        <v>1223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362</v>
      </c>
      <c r="F42" s="64" t="n">
        <v>341</v>
      </c>
      <c r="G42" s="64"/>
      <c r="H42" s="64" t="n">
        <v>325</v>
      </c>
      <c r="I42" s="63" t="s">
        <v>40</v>
      </c>
      <c r="J42" s="64" t="n">
        <v>37</v>
      </c>
      <c r="K42" s="64" t="n">
        <v>1</v>
      </c>
      <c r="L42" s="65" t="n">
        <f aca="false">E42-F42</f>
        <v>2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38</v>
      </c>
      <c r="F43" s="64" t="n">
        <v>227</v>
      </c>
      <c r="G43" s="64"/>
      <c r="H43" s="64" t="n">
        <v>229</v>
      </c>
      <c r="I43" s="64" t="n">
        <v>179</v>
      </c>
      <c r="J43" s="64" t="n">
        <v>9</v>
      </c>
      <c r="K43" s="64"/>
      <c r="L43" s="65" t="n">
        <f aca="false">E43-F43</f>
        <v>11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43</v>
      </c>
      <c r="F44" s="64" t="n">
        <v>43</v>
      </c>
      <c r="G44" s="64"/>
      <c r="H44" s="64" t="n">
        <v>40</v>
      </c>
      <c r="I44" s="64" t="n">
        <v>23</v>
      </c>
      <c r="J44" s="64" t="n">
        <v>3</v>
      </c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7405</v>
      </c>
      <c r="F45" s="64" t="n">
        <f aca="false">F41+F43+F44</f>
        <v>16171</v>
      </c>
      <c r="G45" s="64" t="n">
        <f aca="false">G41+G43+G44</f>
        <v>0</v>
      </c>
      <c r="H45" s="64" t="n">
        <f aca="false">H41+H43+H44</f>
        <v>15937</v>
      </c>
      <c r="I45" s="64" t="n">
        <f aca="false">I43+I44</f>
        <v>202</v>
      </c>
      <c r="J45" s="64" t="n">
        <f aca="false">J41+J43+J44</f>
        <v>1468</v>
      </c>
      <c r="K45" s="64" t="n">
        <f aca="false">K41+K43+K44</f>
        <v>66</v>
      </c>
      <c r="L45" s="65" t="n">
        <f aca="false">E45-F45</f>
        <v>1234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73768</v>
      </c>
      <c r="F46" s="64" t="n">
        <f aca="false">F16+F25+F40+F45</f>
        <v>62065</v>
      </c>
      <c r="G46" s="64" t="n">
        <f aca="false">G16+G25+G40+G45</f>
        <v>228</v>
      </c>
      <c r="H46" s="64" t="n">
        <f aca="false">H16+H25+H40+H45</f>
        <v>60167</v>
      </c>
      <c r="I46" s="64" t="n">
        <f aca="false">I16+I25+I40+I45</f>
        <v>30025</v>
      </c>
      <c r="J46" s="64" t="n">
        <f aca="false">J16+J25+J40+J45</f>
        <v>13601</v>
      </c>
      <c r="K46" s="64" t="n">
        <f aca="false">K16+K25+K40+K45</f>
        <v>2111</v>
      </c>
      <c r="L46" s="65" t="n">
        <f aca="false">E46-F46</f>
        <v>11703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EE262B9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13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99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445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03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53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415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470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677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20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81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271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625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44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46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1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813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59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8994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65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347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3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74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4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4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75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4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2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2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21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4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337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264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649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64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48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 t="n">
        <v>3</v>
      </c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6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620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252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25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6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 t="n">
        <v>2</v>
      </c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 t="n">
        <v>2</v>
      </c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2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E262B9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928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967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2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1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79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41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85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25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50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89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9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31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696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8884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314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98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3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94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3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111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70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163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9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8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582746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8592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7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23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3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4168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8156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7066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7454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6742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68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771401472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619990644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6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88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06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282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51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3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81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3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48746</v>
      </c>
      <c r="F58" s="155" t="n">
        <f aca="false">F59+F62+F63+F64</f>
        <v>9821</v>
      </c>
      <c r="G58" s="155" t="n">
        <f aca="false">G59+G62+G63+G64</f>
        <v>1146</v>
      </c>
      <c r="H58" s="155" t="n">
        <f aca="false">H59+H62+H63+H64</f>
        <v>274</v>
      </c>
      <c r="I58" s="155" t="n">
        <f aca="false">I59+I62+I63+I64</f>
        <v>18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5946</v>
      </c>
      <c r="F59" s="69" t="n">
        <v>1341</v>
      </c>
      <c r="G59" s="69" t="n">
        <v>336</v>
      </c>
      <c r="H59" s="69" t="n">
        <v>145</v>
      </c>
      <c r="I59" s="69" t="n">
        <v>113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425</v>
      </c>
      <c r="F60" s="111" t="n">
        <v>939</v>
      </c>
      <c r="G60" s="111" t="n">
        <v>313</v>
      </c>
      <c r="H60" s="111" t="n">
        <v>142</v>
      </c>
      <c r="I60" s="111" t="n">
        <v>109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2143</v>
      </c>
      <c r="F61" s="111" t="n">
        <v>174</v>
      </c>
      <c r="G61" s="111" t="n">
        <v>12</v>
      </c>
      <c r="H61" s="111" t="n">
        <v>2</v>
      </c>
      <c r="I61" s="111" t="n">
        <v>3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39</v>
      </c>
      <c r="F62" s="64" t="n">
        <v>259</v>
      </c>
      <c r="G62" s="64" t="n">
        <v>42</v>
      </c>
      <c r="H62" s="64" t="n">
        <v>3</v>
      </c>
      <c r="I62" s="64" t="n">
        <v>1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7097</v>
      </c>
      <c r="F63" s="64" t="n">
        <v>7455</v>
      </c>
      <c r="G63" s="64" t="n">
        <v>763</v>
      </c>
      <c r="H63" s="64" t="n">
        <v>124</v>
      </c>
      <c r="I63" s="64" t="n">
        <v>66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5164</v>
      </c>
      <c r="F64" s="64" t="n">
        <v>766</v>
      </c>
      <c r="G64" s="64" t="n">
        <v>5</v>
      </c>
      <c r="H64" s="64" t="n">
        <v>2</v>
      </c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7745</v>
      </c>
      <c r="G68" s="162" t="n">
        <v>658811260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5926</v>
      </c>
      <c r="G69" s="166" t="n">
        <v>624080568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1819</v>
      </c>
      <c r="G70" s="166" t="n">
        <v>34730692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8950</v>
      </c>
      <c r="G71" s="162" t="n">
        <v>5968844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</v>
      </c>
      <c r="G72" s="166" t="n">
        <v>609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13</v>
      </c>
      <c r="G73" s="166" t="n">
        <v>90489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83</v>
      </c>
      <c r="G74" s="166" t="n">
        <v>1182808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EE262B9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5.5209175795897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9.282250242483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3.2183908045977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9.01978831109066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4.49591280653951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6.9419157335052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742.802469135802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910.716049382716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2.304347826087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72.7391304347826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95.869565217391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0.3478260869565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82.8260869565217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86.1739130434783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7.3913043478261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false" outlineLevel="0" collapsed="false">
      <c r="A26" s="193" t="s">
        <v>217</v>
      </c>
      <c r="B26" s="191"/>
      <c r="C26" s="194"/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E262B9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2-02-18T09:54:47Z</cp:lastPrinted>
  <dcterms:modified xsi:type="dcterms:W3CDTF">2022-02-18T09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07A2219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