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Дрок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0522 35 13 16</t>
  </si>
  <si>
    <t xml:space="preserve">Факс:</t>
  </si>
  <si>
    <t xml:space="preserve">Адреса електронної пошти:</t>
  </si>
  <si>
    <t xml:space="preserve">stat@kr.court.gov.ua</t>
  </si>
  <si>
    <t xml:space="preserve">9 лип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B5245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8220</v>
      </c>
      <c r="D6" s="66" t="n">
        <f aca="false">SUM(D7,D10,D13,D14,D15,D21,D24,D25,D18,D19,D20)</f>
        <v>8620192.13</v>
      </c>
      <c r="E6" s="66" t="n">
        <f aca="false">SUM(E7,E10,E13,E14,E15,E21,E24,E25,E18,E19,E20)</f>
        <v>6256</v>
      </c>
      <c r="F6" s="66" t="n">
        <f aca="false">SUM(F7,F10,F13,F14,F15,F21,F24,F25,F18,F19,F20)</f>
        <v>7536480.38</v>
      </c>
      <c r="G6" s="66" t="n">
        <f aca="false">SUM(G7,G10,G13,G14,G15,G21,G24,G25,G18,G19,G20)</f>
        <v>169</v>
      </c>
      <c r="H6" s="66" t="n">
        <f aca="false">SUM(H7,H10,H13,H14,H15,H21,H24,H25,H18,H19,H20)</f>
        <v>166007.2</v>
      </c>
      <c r="I6" s="66" t="n">
        <f aca="false">SUM(I7,I10,I13,I14,I15,I21,I24,I25,I18,I19,I20)</f>
        <v>653</v>
      </c>
      <c r="J6" s="66" t="n">
        <f aca="false">SUM(J7,J10,J13,J14,J15,J21,J24,J25,J18,J19,J20)</f>
        <v>523243.919999999</v>
      </c>
      <c r="K6" s="66" t="n">
        <f aca="false">SUM(K7,K10,K13,K14,K15,K21,K24,K25,K18,K19,K20)</f>
        <v>1268</v>
      </c>
      <c r="L6" s="66" t="n">
        <f aca="false">SUM(L7,L10,L13,L14,L15,L21,L24,L25,L18,L19,L20)</f>
        <v>911966.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975</v>
      </c>
      <c r="D7" s="68" t="n">
        <v>5267555.62</v>
      </c>
      <c r="E7" s="68" t="n">
        <v>2248</v>
      </c>
      <c r="F7" s="68" t="n">
        <v>4570887.23</v>
      </c>
      <c r="G7" s="68" t="n">
        <v>59</v>
      </c>
      <c r="H7" s="68" t="n">
        <v>102520.88</v>
      </c>
      <c r="I7" s="68" t="n">
        <v>275</v>
      </c>
      <c r="J7" s="68" t="n">
        <v>362734.819999999</v>
      </c>
      <c r="K7" s="68" t="n">
        <v>428</v>
      </c>
      <c r="L7" s="68" t="n">
        <v>460428.27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674</v>
      </c>
      <c r="D8" s="68" t="n">
        <v>3700013.09</v>
      </c>
      <c r="E8" s="68" t="n">
        <v>1606</v>
      </c>
      <c r="F8" s="68" t="n">
        <v>3614634.08</v>
      </c>
      <c r="G8" s="68" t="n">
        <v>33</v>
      </c>
      <c r="H8" s="68" t="n">
        <v>64906.99</v>
      </c>
      <c r="I8" s="68" t="n">
        <v>19</v>
      </c>
      <c r="J8" s="68" t="n">
        <v>24930.85</v>
      </c>
      <c r="K8" s="68" t="n">
        <v>17</v>
      </c>
      <c r="L8" s="68" t="n">
        <v>35553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301</v>
      </c>
      <c r="D9" s="68" t="n">
        <v>1567542.53</v>
      </c>
      <c r="E9" s="68" t="n">
        <v>642</v>
      </c>
      <c r="F9" s="68" t="n">
        <v>956253.15</v>
      </c>
      <c r="G9" s="68" t="n">
        <v>26</v>
      </c>
      <c r="H9" s="68" t="n">
        <v>37613.89</v>
      </c>
      <c r="I9" s="68" t="n">
        <v>256</v>
      </c>
      <c r="J9" s="68" t="n">
        <v>337803.969999999</v>
      </c>
      <c r="K9" s="68" t="n">
        <v>411</v>
      </c>
      <c r="L9" s="68" t="n">
        <v>424875.2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643</v>
      </c>
      <c r="D10" s="68" t="n">
        <v>1643129.61</v>
      </c>
      <c r="E10" s="68" t="n">
        <v>1185</v>
      </c>
      <c r="F10" s="68" t="n">
        <v>1493124.07</v>
      </c>
      <c r="G10" s="68" t="n">
        <v>33</v>
      </c>
      <c r="H10" s="68" t="n">
        <v>27290.72</v>
      </c>
      <c r="I10" s="68" t="n">
        <v>112</v>
      </c>
      <c r="J10" s="68" t="n">
        <v>96089.85</v>
      </c>
      <c r="K10" s="68" t="n">
        <v>320</v>
      </c>
      <c r="L10" s="68" t="n">
        <v>292656.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91</v>
      </c>
      <c r="D11" s="68" t="n">
        <v>405165</v>
      </c>
      <c r="E11" s="68" t="n">
        <v>159</v>
      </c>
      <c r="F11" s="68" t="n">
        <v>519636.4</v>
      </c>
      <c r="G11" s="68" t="n">
        <v>1</v>
      </c>
      <c r="H11" s="68" t="n">
        <v>1921</v>
      </c>
      <c r="I11" s="68" t="n">
        <v>6</v>
      </c>
      <c r="J11" s="68" t="n">
        <v>7877.85</v>
      </c>
      <c r="K11" s="68" t="n">
        <v>19</v>
      </c>
      <c r="L11" s="68" t="n">
        <v>3957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452</v>
      </c>
      <c r="D12" s="68" t="n">
        <v>1237964.61</v>
      </c>
      <c r="E12" s="68" t="n">
        <v>1026</v>
      </c>
      <c r="F12" s="68" t="n">
        <v>973487.67</v>
      </c>
      <c r="G12" s="68" t="n">
        <v>32</v>
      </c>
      <c r="H12" s="68" t="n">
        <v>25369.72</v>
      </c>
      <c r="I12" s="68" t="n">
        <v>106</v>
      </c>
      <c r="J12" s="68" t="n">
        <v>88212</v>
      </c>
      <c r="K12" s="68" t="n">
        <v>301</v>
      </c>
      <c r="L12" s="68" t="n">
        <v>253080.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154</v>
      </c>
      <c r="D13" s="68" t="n">
        <v>972516</v>
      </c>
      <c r="E13" s="68" t="n">
        <v>1080</v>
      </c>
      <c r="F13" s="68" t="n">
        <v>901389.99</v>
      </c>
      <c r="G13" s="68" t="n">
        <v>67</v>
      </c>
      <c r="H13" s="68" t="n">
        <v>32328.8</v>
      </c>
      <c r="I13" s="68" t="n">
        <v>14</v>
      </c>
      <c r="J13" s="68" t="n">
        <v>11192</v>
      </c>
      <c r="K13" s="68" t="n">
        <v>22</v>
      </c>
      <c r="L13" s="68" t="n">
        <v>18497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0</v>
      </c>
      <c r="D14" s="68" t="n">
        <v>11851.8</v>
      </c>
      <c r="E14" s="68" t="n">
        <v>8</v>
      </c>
      <c r="F14" s="68" t="n">
        <v>10170.2</v>
      </c>
      <c r="G14" s="68" t="n">
        <v>1</v>
      </c>
      <c r="H14" s="68" t="n">
        <v>352.4</v>
      </c>
      <c r="I14" s="68"/>
      <c r="J14" s="68"/>
      <c r="K14" s="68" t="n">
        <v>2</v>
      </c>
      <c r="L14" s="68" t="n">
        <v>1681.6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22</v>
      </c>
      <c r="D15" s="68" t="n">
        <v>333377.2</v>
      </c>
      <c r="E15" s="68" t="n">
        <v>647</v>
      </c>
      <c r="F15" s="68" t="n">
        <v>316013.45</v>
      </c>
      <c r="G15" s="68" t="n">
        <v>9</v>
      </c>
      <c r="H15" s="68" t="n">
        <v>3514.4</v>
      </c>
      <c r="I15" s="68"/>
      <c r="J15" s="68"/>
      <c r="K15" s="68" t="n">
        <v>70</v>
      </c>
      <c r="L15" s="68" t="n">
        <v>31319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4</v>
      </c>
      <c r="D16" s="68" t="n">
        <v>46244</v>
      </c>
      <c r="E16" s="68" t="n">
        <v>41</v>
      </c>
      <c r="F16" s="68" t="n">
        <v>43284.4</v>
      </c>
      <c r="G16" s="68"/>
      <c r="H16" s="68"/>
      <c r="I16" s="68"/>
      <c r="J16" s="68"/>
      <c r="K16" s="68" t="n">
        <v>3</v>
      </c>
      <c r="L16" s="68" t="n">
        <v>3153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678</v>
      </c>
      <c r="D17" s="68" t="n">
        <v>287133.2</v>
      </c>
      <c r="E17" s="68" t="n">
        <v>606</v>
      </c>
      <c r="F17" s="68" t="n">
        <v>272729.05</v>
      </c>
      <c r="G17" s="68" t="n">
        <v>9</v>
      </c>
      <c r="H17" s="68" t="n">
        <v>3514.4</v>
      </c>
      <c r="I17" s="68"/>
      <c r="J17" s="68"/>
      <c r="K17" s="68" t="n">
        <v>67</v>
      </c>
      <c r="L17" s="68" t="n">
        <v>28166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663</v>
      </c>
      <c r="D18" s="68" t="n">
        <v>349435.899999999</v>
      </c>
      <c r="E18" s="68" t="n">
        <v>1044</v>
      </c>
      <c r="F18" s="68" t="n">
        <v>219093.84</v>
      </c>
      <c r="G18" s="68"/>
      <c r="H18" s="68"/>
      <c r="I18" s="68" t="n">
        <v>251</v>
      </c>
      <c r="J18" s="68" t="n">
        <v>53017.05</v>
      </c>
      <c r="K18" s="68" t="n">
        <v>418</v>
      </c>
      <c r="L18" s="68" t="n">
        <v>87653.4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37</v>
      </c>
      <c r="D19" s="68" t="n">
        <v>3993.8</v>
      </c>
      <c r="E19" s="68" t="n">
        <v>31</v>
      </c>
      <c r="F19" s="68" t="n">
        <v>3609.75</v>
      </c>
      <c r="G19" s="68"/>
      <c r="H19" s="68"/>
      <c r="I19" s="68" t="n">
        <v>1</v>
      </c>
      <c r="J19" s="68" t="n">
        <v>210.2</v>
      </c>
      <c r="K19" s="68" t="n">
        <v>5</v>
      </c>
      <c r="L19" s="68" t="n">
        <v>525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2</v>
      </c>
      <c r="D20" s="68" t="n">
        <v>840.8</v>
      </c>
      <c r="E20" s="68" t="n">
        <v>2</v>
      </c>
      <c r="F20" s="68" t="n">
        <v>840.8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2</v>
      </c>
      <c r="D21" s="68" t="n">
        <f aca="false">SUM(D22:D23)</f>
        <v>35599.6</v>
      </c>
      <c r="E21" s="68" t="n">
        <f aca="false">SUM(E22:E23)</f>
        <v>9</v>
      </c>
      <c r="F21" s="68" t="n">
        <f aca="false">SUM(F22:F23)</f>
        <v>20747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3</v>
      </c>
      <c r="L21" s="68" t="n">
        <f aca="false">SUM(L22:L23)</f>
        <v>19204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2</v>
      </c>
      <c r="D22" s="68" t="n">
        <v>1681.6</v>
      </c>
      <c r="E22" s="68" t="n">
        <v>2</v>
      </c>
      <c r="F22" s="68" t="n">
        <v>5044.8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0</v>
      </c>
      <c r="D23" s="68" t="n">
        <v>33918</v>
      </c>
      <c r="E23" s="68" t="n">
        <v>7</v>
      </c>
      <c r="F23" s="68" t="n">
        <v>15702.8</v>
      </c>
      <c r="G23" s="68"/>
      <c r="H23" s="68"/>
      <c r="I23" s="68"/>
      <c r="J23" s="68"/>
      <c r="K23" s="68" t="n">
        <v>3</v>
      </c>
      <c r="L23" s="68" t="n">
        <v>19204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1891.8</v>
      </c>
      <c r="E24" s="68" t="n">
        <v>2</v>
      </c>
      <c r="F24" s="68" t="n">
        <v>603.45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69</v>
      </c>
      <c r="D39" s="66" t="n">
        <f aca="false">SUM(D40,D47,D48,D49)</f>
        <v>73990</v>
      </c>
      <c r="E39" s="66" t="n">
        <f aca="false">SUM(E40,E47,E48,E49)</f>
        <v>75</v>
      </c>
      <c r="F39" s="66" t="n">
        <f aca="false">SUM(F40,F47,F48,F49)</f>
        <v>56797.2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2</v>
      </c>
      <c r="J39" s="66" t="n">
        <f aca="false">SUM(J40,J47,J48,J49)</f>
        <v>1681.2</v>
      </c>
      <c r="K39" s="66" t="n">
        <f aca="false">SUM(K40,K47,K48,K49)</f>
        <v>9</v>
      </c>
      <c r="L39" s="66" t="n">
        <f aca="false">SUM(L40,L47,L48,L49)</f>
        <v>7357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65</v>
      </c>
      <c r="D40" s="68" t="n">
        <f aca="false">SUM(D41,D44)</f>
        <v>71467.6</v>
      </c>
      <c r="E40" s="68" t="n">
        <f aca="false">SUM(E41,E44)</f>
        <v>72</v>
      </c>
      <c r="F40" s="68" t="n">
        <f aca="false">SUM(F41,F44)</f>
        <v>55315.8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2</v>
      </c>
      <c r="J40" s="68" t="n">
        <f aca="false">SUM(J41,J44)</f>
        <v>1681.2</v>
      </c>
      <c r="K40" s="68" t="n">
        <f aca="false">SUM(K41,K44)</f>
        <v>8</v>
      </c>
      <c r="L40" s="68" t="n">
        <f aca="false">SUM(L41,L44)</f>
        <v>6726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2</v>
      </c>
      <c r="D41" s="68" t="n">
        <v>1681.6</v>
      </c>
      <c r="E41" s="68"/>
      <c r="F41" s="68"/>
      <c r="G41" s="68"/>
      <c r="H41" s="68"/>
      <c r="I41" s="68" t="n">
        <v>1</v>
      </c>
      <c r="J41" s="68" t="n">
        <v>840.8</v>
      </c>
      <c r="K41" s="68" t="n">
        <v>1</v>
      </c>
      <c r="L41" s="68" t="n">
        <v>840.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</v>
      </c>
      <c r="D43" s="68" t="n">
        <v>1681.6</v>
      </c>
      <c r="E43" s="68"/>
      <c r="F43" s="68"/>
      <c r="G43" s="68"/>
      <c r="H43" s="68"/>
      <c r="I43" s="68" t="n">
        <v>1</v>
      </c>
      <c r="J43" s="68" t="n">
        <v>840.8</v>
      </c>
      <c r="K43" s="68" t="n">
        <v>1</v>
      </c>
      <c r="L43" s="68" t="n">
        <v>840.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63</v>
      </c>
      <c r="D44" s="68" t="n">
        <v>69786</v>
      </c>
      <c r="E44" s="68" t="n">
        <v>72</v>
      </c>
      <c r="F44" s="68" t="n">
        <v>55315.8</v>
      </c>
      <c r="G44" s="68"/>
      <c r="H44" s="68"/>
      <c r="I44" s="68" t="n">
        <v>1</v>
      </c>
      <c r="J44" s="68" t="n">
        <v>840.4</v>
      </c>
      <c r="K44" s="68" t="n">
        <v>7</v>
      </c>
      <c r="L44" s="68" t="n">
        <v>5885.6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3</v>
      </c>
      <c r="D45" s="68" t="n">
        <v>5044.4</v>
      </c>
      <c r="E45" s="68" t="n">
        <v>2</v>
      </c>
      <c r="F45" s="68" t="n">
        <v>4023</v>
      </c>
      <c r="G45" s="68"/>
      <c r="H45" s="68"/>
      <c r="I45" s="68" t="n">
        <v>1</v>
      </c>
      <c r="J45" s="68" t="n">
        <v>840.4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60</v>
      </c>
      <c r="D46" s="68" t="n">
        <v>64741.6</v>
      </c>
      <c r="E46" s="68" t="n">
        <v>70</v>
      </c>
      <c r="F46" s="68" t="n">
        <v>51292.8</v>
      </c>
      <c r="G46" s="68"/>
      <c r="H46" s="68"/>
      <c r="I46" s="68"/>
      <c r="J46" s="68"/>
      <c r="K46" s="68" t="n">
        <v>7</v>
      </c>
      <c r="L46" s="68" t="n">
        <v>5885.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4</v>
      </c>
      <c r="D49" s="68" t="n">
        <v>2522.4</v>
      </c>
      <c r="E49" s="68" t="n">
        <v>3</v>
      </c>
      <c r="F49" s="68" t="n">
        <v>1481.4</v>
      </c>
      <c r="G49" s="68"/>
      <c r="H49" s="68"/>
      <c r="I49" s="68"/>
      <c r="J49" s="68"/>
      <c r="K49" s="68" t="n">
        <v>1</v>
      </c>
      <c r="L49" s="68" t="n">
        <v>630.6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60</v>
      </c>
      <c r="D50" s="66" t="n">
        <f aca="false">SUM(D51:D54)</f>
        <v>6640.59</v>
      </c>
      <c r="E50" s="66" t="n">
        <f aca="false">SUM(E51:E54)</f>
        <v>260</v>
      </c>
      <c r="F50" s="66" t="n">
        <f aca="false">SUM(F51:F54)</f>
        <v>7606.3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98</v>
      </c>
      <c r="D51" s="68" t="n">
        <v>3260.51</v>
      </c>
      <c r="E51" s="68" t="n">
        <v>198</v>
      </c>
      <c r="F51" s="68" t="n">
        <v>3987.75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39</v>
      </c>
      <c r="D52" s="68" t="n">
        <v>2522.4</v>
      </c>
      <c r="E52" s="68" t="n">
        <v>39</v>
      </c>
      <c r="F52" s="68" t="n">
        <v>2709.76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9</v>
      </c>
      <c r="D53" s="68" t="n">
        <v>271.19</v>
      </c>
      <c r="E53" s="68" t="n">
        <v>9</v>
      </c>
      <c r="F53" s="68" t="n">
        <v>302.9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4</v>
      </c>
      <c r="D54" s="68" t="n">
        <v>586.49</v>
      </c>
      <c r="E54" s="68" t="n">
        <v>14</v>
      </c>
      <c r="F54" s="68" t="n">
        <v>605.94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748</v>
      </c>
      <c r="D55" s="66" t="n">
        <v>1575659.2</v>
      </c>
      <c r="E55" s="66" t="n">
        <v>1413</v>
      </c>
      <c r="F55" s="66" t="n">
        <v>596055.34</v>
      </c>
      <c r="G55" s="66"/>
      <c r="H55" s="66"/>
      <c r="I55" s="66" t="n">
        <v>3742</v>
      </c>
      <c r="J55" s="66" t="n">
        <v>1578004.74</v>
      </c>
      <c r="K55" s="68" t="n">
        <v>6</v>
      </c>
      <c r="L55" s="66" t="n">
        <v>5044.8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2297</v>
      </c>
      <c r="D56" s="66" t="n">
        <f aca="false">SUM(D6,D28,D39,D50,D55)</f>
        <v>10276481.92</v>
      </c>
      <c r="E56" s="66" t="n">
        <f aca="false">SUM(E6,E28,E39,E50,E55)</f>
        <v>8004</v>
      </c>
      <c r="F56" s="66" t="n">
        <f aca="false">SUM(F6,F28,F39,F50,F55)</f>
        <v>8196939.29</v>
      </c>
      <c r="G56" s="66" t="n">
        <f aca="false">SUM(G6,G28,G39,G50,G55)</f>
        <v>169</v>
      </c>
      <c r="H56" s="66" t="n">
        <f aca="false">SUM(H6,H28,H39,H50,H55)</f>
        <v>166007.2</v>
      </c>
      <c r="I56" s="66" t="n">
        <f aca="false">SUM(I6,I28,I39,I50,I55)</f>
        <v>4397</v>
      </c>
      <c r="J56" s="66" t="n">
        <f aca="false">SUM(J6,J28,J39,J50,J55)</f>
        <v>2102929.86</v>
      </c>
      <c r="K56" s="66" t="n">
        <f aca="false">SUM(K6,K28,K39,K50,K55)</f>
        <v>1283</v>
      </c>
      <c r="L56" s="66" t="n">
        <f aca="false">SUM(L6,L28,L39,L50,L55)</f>
        <v>924368.7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B5245BA&amp;CФорма № Зведений- 10, Підрозділ: ТУ ДСА України в Кiровоградській областi,
 Початок періоду: 01.01.2020, Кінець періоду: 30.06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1273</v>
      </c>
      <c r="F4" s="85" t="n">
        <f aca="false">SUM(F5:F25)</f>
        <v>903534.4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79</v>
      </c>
      <c r="F5" s="88" t="n">
        <v>51445.3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0</v>
      </c>
      <c r="F6" s="88" t="n">
        <v>28585.5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921</v>
      </c>
      <c r="F7" s="88" t="n">
        <v>541614.1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840.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4</v>
      </c>
      <c r="F10" s="88" t="n">
        <v>35629.8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32</v>
      </c>
      <c r="F11" s="88" t="n">
        <v>31485.2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261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74</v>
      </c>
      <c r="F13" s="88" t="n">
        <v>96889.01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1</v>
      </c>
      <c r="F14" s="88" t="n">
        <v>7672.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840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00</v>
      </c>
      <c r="F17" s="88" t="n">
        <v>93607.24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4</v>
      </c>
      <c r="F20" s="88" t="n">
        <v>3573.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3</v>
      </c>
      <c r="F23" s="88" t="n">
        <v>10089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B5245BA&amp;CФорма № Зведений- 10, Підрозділ: ТУ ДСА України в Кiровоградській областi,
 Початок періоду: 01.01.2020, Кінець періоду: 30.06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20-08-11T07:29:05Z</cp:lastPrinted>
  <dcterms:modified xsi:type="dcterms:W3CDTF">2020-08-11T07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2.2020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4206F2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0</vt:lpwstr>
  </property>
  <property fmtid="{D5CDD505-2E9C-101B-9397-08002B2CF9AE}" pid="8" name="Період">
    <vt:lpwstr>перше півріччя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