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6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м. Кіровоград.вул. Велика Перспективн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В. Чекирлан</t>
  </si>
  <si>
    <t xml:space="preserve">Телефон:</t>
  </si>
  <si>
    <t xml:space="preserve">0522 35 13 36</t>
  </si>
  <si>
    <t xml:space="preserve">Факс:</t>
  </si>
  <si>
    <t xml:space="preserve">Електронна пошта:</t>
  </si>
  <si>
    <t xml:space="preserve">stat@kr.court.gov.ua</t>
  </si>
  <si>
    <t xml:space="preserve">9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D80724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838</v>
      </c>
      <c r="F6" s="60" t="n">
        <v>1617</v>
      </c>
      <c r="G6" s="60" t="n">
        <v>16</v>
      </c>
      <c r="H6" s="60" t="n">
        <v>1283</v>
      </c>
      <c r="I6" s="60" t="s">
        <v>40</v>
      </c>
      <c r="J6" s="60" t="n">
        <v>2555</v>
      </c>
      <c r="K6" s="61" t="n">
        <v>998</v>
      </c>
      <c r="L6" s="62" t="n">
        <f aca="false">E6-F6</f>
        <v>222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6133</v>
      </c>
      <c r="F7" s="60" t="n">
        <v>5286</v>
      </c>
      <c r="G7" s="60" t="n">
        <v>10</v>
      </c>
      <c r="H7" s="60" t="n">
        <v>5731</v>
      </c>
      <c r="I7" s="60" t="n">
        <v>4123</v>
      </c>
      <c r="J7" s="60" t="n">
        <v>402</v>
      </c>
      <c r="K7" s="61"/>
      <c r="L7" s="62" t="n">
        <f aca="false">E7-F7</f>
        <v>847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7</v>
      </c>
      <c r="F8" s="60" t="n">
        <v>6</v>
      </c>
      <c r="G8" s="60" t="n">
        <v>1</v>
      </c>
      <c r="H8" s="60" t="n">
        <v>7</v>
      </c>
      <c r="I8" s="60" t="n">
        <v>6</v>
      </c>
      <c r="J8" s="60"/>
      <c r="K8" s="61"/>
      <c r="L8" s="62" t="n">
        <f aca="false">E8-F8</f>
        <v>1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559</v>
      </c>
      <c r="F9" s="60" t="n">
        <v>1270</v>
      </c>
      <c r="G9" s="60" t="n">
        <v>3</v>
      </c>
      <c r="H9" s="60" t="n">
        <v>1326</v>
      </c>
      <c r="I9" s="60" t="n">
        <v>925</v>
      </c>
      <c r="J9" s="60" t="n">
        <v>233</v>
      </c>
      <c r="K9" s="61"/>
      <c r="L9" s="62" t="n">
        <f aca="false">E9-F9</f>
        <v>289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20</v>
      </c>
      <c r="F10" s="60" t="n">
        <v>5</v>
      </c>
      <c r="G10" s="60" t="n">
        <v>2</v>
      </c>
      <c r="H10" s="60" t="n">
        <v>13</v>
      </c>
      <c r="I10" s="60"/>
      <c r="J10" s="60" t="n">
        <v>7</v>
      </c>
      <c r="K10" s="61"/>
      <c r="L10" s="62" t="n">
        <f aca="false">E10-F10</f>
        <v>15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00</v>
      </c>
      <c r="F12" s="60" t="n">
        <v>181</v>
      </c>
      <c r="G12" s="60"/>
      <c r="H12" s="60" t="n">
        <v>186</v>
      </c>
      <c r="I12" s="60" t="n">
        <v>105</v>
      </c>
      <c r="J12" s="60" t="n">
        <v>14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1</v>
      </c>
      <c r="F13" s="60" t="n">
        <v>1</v>
      </c>
      <c r="G13" s="60"/>
      <c r="H13" s="60" t="n">
        <v>2</v>
      </c>
      <c r="I13" s="60" t="n">
        <v>2</v>
      </c>
      <c r="J13" s="60" t="n">
        <v>9</v>
      </c>
      <c r="K13" s="61" t="n">
        <v>7</v>
      </c>
      <c r="L13" s="62" t="n">
        <f aca="false">E13-F13</f>
        <v>1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8</v>
      </c>
      <c r="F14" s="60" t="n">
        <v>5</v>
      </c>
      <c r="G14" s="60"/>
      <c r="H14" s="60" t="n">
        <v>7</v>
      </c>
      <c r="I14" s="60" t="n">
        <v>2</v>
      </c>
      <c r="J14" s="60" t="n">
        <v>1</v>
      </c>
      <c r="K14" s="61"/>
      <c r="L14" s="62" t="n">
        <f aca="false">E14-F14</f>
        <v>3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1776</v>
      </c>
      <c r="F15" s="64" t="n">
        <f aca="false">SUM(F6:F14)</f>
        <v>8371</v>
      </c>
      <c r="G15" s="64" t="n">
        <f aca="false">SUM(G6:G14)</f>
        <v>32</v>
      </c>
      <c r="H15" s="64" t="n">
        <f aca="false">SUM(H6:H14)</f>
        <v>8555</v>
      </c>
      <c r="I15" s="64" t="n">
        <f aca="false">SUM(I6:I14)</f>
        <v>5163</v>
      </c>
      <c r="J15" s="64" t="n">
        <f aca="false">SUM(J6:J14)</f>
        <v>3221</v>
      </c>
      <c r="K15" s="64" t="n">
        <f aca="false">SUM(K6:K14)</f>
        <v>1005</v>
      </c>
      <c r="L15" s="62" t="n">
        <f aca="false">E15-F15</f>
        <v>3405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812</v>
      </c>
      <c r="F16" s="67" t="n">
        <v>741</v>
      </c>
      <c r="G16" s="67" t="n">
        <v>3</v>
      </c>
      <c r="H16" s="67" t="n">
        <v>685</v>
      </c>
      <c r="I16" s="67" t="n">
        <v>576</v>
      </c>
      <c r="J16" s="67" t="n">
        <v>127</v>
      </c>
      <c r="K16" s="61" t="n">
        <v>18</v>
      </c>
      <c r="L16" s="62" t="n">
        <f aca="false">E16-F16</f>
        <v>71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887</v>
      </c>
      <c r="F17" s="67" t="n">
        <v>580</v>
      </c>
      <c r="G17" s="67" t="n">
        <v>8</v>
      </c>
      <c r="H17" s="67" t="n">
        <v>587</v>
      </c>
      <c r="I17" s="67" t="n">
        <v>416</v>
      </c>
      <c r="J17" s="67" t="n">
        <v>300</v>
      </c>
      <c r="K17" s="61" t="n">
        <v>26</v>
      </c>
      <c r="L17" s="62" t="n">
        <f aca="false">E17-F17</f>
        <v>307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 t="n">
        <v>1</v>
      </c>
      <c r="F18" s="67" t="n">
        <v>1</v>
      </c>
      <c r="G18" s="67"/>
      <c r="H18" s="67" t="n">
        <v>1</v>
      </c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30</v>
      </c>
      <c r="F19" s="61" t="n">
        <v>20</v>
      </c>
      <c r="G19" s="61"/>
      <c r="H19" s="61" t="n">
        <v>21</v>
      </c>
      <c r="I19" s="61" t="n">
        <v>11</v>
      </c>
      <c r="J19" s="61" t="n">
        <v>9</v>
      </c>
      <c r="K19" s="61" t="n">
        <v>1</v>
      </c>
      <c r="L19" s="62" t="n">
        <f aca="false">E19-F19</f>
        <v>1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 t="n">
        <v>1</v>
      </c>
      <c r="F23" s="61"/>
      <c r="G23" s="61"/>
      <c r="H23" s="61" t="n">
        <v>1</v>
      </c>
      <c r="I23" s="61"/>
      <c r="J23" s="61"/>
      <c r="K23" s="61"/>
      <c r="L23" s="62" t="n">
        <f aca="false">E23-F23</f>
        <v>1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155</v>
      </c>
      <c r="F24" s="61" t="n">
        <v>800</v>
      </c>
      <c r="G24" s="61" t="n">
        <v>9</v>
      </c>
      <c r="H24" s="61" t="n">
        <v>719</v>
      </c>
      <c r="I24" s="61" t="n">
        <v>427</v>
      </c>
      <c r="J24" s="61" t="n">
        <v>436</v>
      </c>
      <c r="K24" s="61" t="n">
        <v>45</v>
      </c>
      <c r="L24" s="62" t="n">
        <f aca="false">E24-F24</f>
        <v>355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792</v>
      </c>
      <c r="F25" s="61" t="n">
        <v>1620</v>
      </c>
      <c r="G25" s="61" t="n">
        <v>1</v>
      </c>
      <c r="H25" s="61" t="n">
        <v>1456</v>
      </c>
      <c r="I25" s="61" t="n">
        <v>1159</v>
      </c>
      <c r="J25" s="61" t="n">
        <v>336</v>
      </c>
      <c r="K25" s="61" t="n">
        <v>6</v>
      </c>
      <c r="L25" s="62" t="n">
        <f aca="false">E25-F25</f>
        <v>172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31</v>
      </c>
      <c r="F26" s="61" t="n">
        <v>29</v>
      </c>
      <c r="G26" s="61"/>
      <c r="H26" s="61" t="n">
        <v>27</v>
      </c>
      <c r="I26" s="61" t="n">
        <v>13</v>
      </c>
      <c r="J26" s="61" t="n">
        <v>4</v>
      </c>
      <c r="K26" s="61"/>
      <c r="L26" s="62" t="n">
        <f aca="false">E26-F26</f>
        <v>2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6502</v>
      </c>
      <c r="F27" s="61" t="n">
        <v>5626</v>
      </c>
      <c r="G27" s="61" t="n">
        <v>10</v>
      </c>
      <c r="H27" s="61" t="n">
        <v>5466</v>
      </c>
      <c r="I27" s="61" t="n">
        <v>4907</v>
      </c>
      <c r="J27" s="61" t="n">
        <v>1036</v>
      </c>
      <c r="K27" s="61" t="n">
        <v>41</v>
      </c>
      <c r="L27" s="62" t="n">
        <f aca="false">E27-F27</f>
        <v>876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9666</v>
      </c>
      <c r="F28" s="61" t="n">
        <v>5000</v>
      </c>
      <c r="G28" s="61" t="n">
        <v>64</v>
      </c>
      <c r="H28" s="61" t="n">
        <v>5494</v>
      </c>
      <c r="I28" s="61" t="n">
        <v>4340</v>
      </c>
      <c r="J28" s="61" t="n">
        <v>4172</v>
      </c>
      <c r="K28" s="61" t="n">
        <v>470</v>
      </c>
      <c r="L28" s="62" t="n">
        <f aca="false">E28-F28</f>
        <v>4666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649</v>
      </c>
      <c r="F29" s="61" t="n">
        <v>601</v>
      </c>
      <c r="G29" s="61" t="n">
        <v>1</v>
      </c>
      <c r="H29" s="61" t="n">
        <v>608</v>
      </c>
      <c r="I29" s="61" t="n">
        <v>537</v>
      </c>
      <c r="J29" s="61" t="n">
        <v>41</v>
      </c>
      <c r="K29" s="61" t="n">
        <v>5</v>
      </c>
      <c r="L29" s="62" t="n">
        <f aca="false">E29-F29</f>
        <v>48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784</v>
      </c>
      <c r="F30" s="61" t="n">
        <v>539</v>
      </c>
      <c r="G30" s="61" t="n">
        <v>2</v>
      </c>
      <c r="H30" s="61" t="n">
        <v>572</v>
      </c>
      <c r="I30" s="61" t="n">
        <v>510</v>
      </c>
      <c r="J30" s="61" t="n">
        <v>212</v>
      </c>
      <c r="K30" s="61" t="n">
        <v>4</v>
      </c>
      <c r="L30" s="62" t="n">
        <f aca="false">E30-F30</f>
        <v>245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108</v>
      </c>
      <c r="F31" s="61" t="n">
        <v>62</v>
      </c>
      <c r="G31" s="61" t="n">
        <v>1</v>
      </c>
      <c r="H31" s="61" t="n">
        <v>75</v>
      </c>
      <c r="I31" s="61" t="n">
        <v>53</v>
      </c>
      <c r="J31" s="61" t="n">
        <v>33</v>
      </c>
      <c r="K31" s="61" t="n">
        <v>8</v>
      </c>
      <c r="L31" s="62" t="n">
        <f aca="false">E31-F31</f>
        <v>46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24</v>
      </c>
      <c r="F32" s="61" t="n">
        <v>11</v>
      </c>
      <c r="G32" s="61" t="n">
        <v>1</v>
      </c>
      <c r="H32" s="61" t="n">
        <v>12</v>
      </c>
      <c r="I32" s="61" t="n">
        <v>3</v>
      </c>
      <c r="J32" s="61" t="n">
        <v>12</v>
      </c>
      <c r="K32" s="61" t="n">
        <v>5</v>
      </c>
      <c r="L32" s="62" t="n">
        <f aca="false">E32-F32</f>
        <v>13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3</v>
      </c>
      <c r="F33" s="61"/>
      <c r="G33" s="61"/>
      <c r="H33" s="61" t="n">
        <v>2</v>
      </c>
      <c r="I33" s="61"/>
      <c r="J33" s="61" t="n">
        <v>1</v>
      </c>
      <c r="K33" s="61" t="n">
        <v>1</v>
      </c>
      <c r="L33" s="62" t="n">
        <f aca="false">E33-F33</f>
        <v>3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33</v>
      </c>
      <c r="F34" s="61" t="n">
        <v>33</v>
      </c>
      <c r="G34" s="61"/>
      <c r="H34" s="61" t="n">
        <v>33</v>
      </c>
      <c r="I34" s="61" t="n">
        <v>1</v>
      </c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107</v>
      </c>
      <c r="F35" s="61" t="n">
        <v>43</v>
      </c>
      <c r="G35" s="61"/>
      <c r="H35" s="61" t="n">
        <v>59</v>
      </c>
      <c r="I35" s="61" t="n">
        <v>30</v>
      </c>
      <c r="J35" s="61" t="n">
        <v>48</v>
      </c>
      <c r="K35" s="61" t="n">
        <v>21</v>
      </c>
      <c r="L35" s="62" t="n">
        <f aca="false">E35-F35</f>
        <v>64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737</v>
      </c>
      <c r="F36" s="61" t="n">
        <v>580</v>
      </c>
      <c r="G36" s="61"/>
      <c r="H36" s="61" t="n">
        <v>538</v>
      </c>
      <c r="I36" s="61" t="n">
        <v>382</v>
      </c>
      <c r="J36" s="61" t="n">
        <v>199</v>
      </c>
      <c r="K36" s="61" t="n">
        <v>18</v>
      </c>
      <c r="L36" s="62" t="n">
        <f aca="false">E36-F36</f>
        <v>157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9</v>
      </c>
      <c r="F37" s="61" t="n">
        <v>7</v>
      </c>
      <c r="G37" s="61"/>
      <c r="H37" s="61" t="n">
        <v>4</v>
      </c>
      <c r="I37" s="61" t="n">
        <v>2</v>
      </c>
      <c r="J37" s="61" t="n">
        <v>5</v>
      </c>
      <c r="K37" s="61"/>
      <c r="L37" s="62" t="n">
        <f aca="false">E37-F37</f>
        <v>2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8</v>
      </c>
      <c r="F38" s="61" t="n">
        <v>15</v>
      </c>
      <c r="G38" s="61"/>
      <c r="H38" s="61" t="n">
        <v>11</v>
      </c>
      <c r="I38" s="61" t="n">
        <v>5</v>
      </c>
      <c r="J38" s="61" t="n">
        <v>7</v>
      </c>
      <c r="K38" s="61"/>
      <c r="L38" s="62" t="n">
        <f aca="false">E38-F38</f>
        <v>3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 t="n">
        <v>1</v>
      </c>
      <c r="F39" s="61" t="n">
        <v>1</v>
      </c>
      <c r="G39" s="61"/>
      <c r="H39" s="61"/>
      <c r="I39" s="61"/>
      <c r="J39" s="61" t="n">
        <v>1</v>
      </c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15020</v>
      </c>
      <c r="F40" s="61" t="n">
        <v>9456</v>
      </c>
      <c r="G40" s="61" t="n">
        <v>74</v>
      </c>
      <c r="H40" s="61" t="n">
        <v>8913</v>
      </c>
      <c r="I40" s="61" t="n">
        <v>6498</v>
      </c>
      <c r="J40" s="61" t="n">
        <v>6107</v>
      </c>
      <c r="K40" s="61" t="n">
        <v>579</v>
      </c>
      <c r="L40" s="62" t="n">
        <f aca="false">E40-F40</f>
        <v>5564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9295</v>
      </c>
      <c r="F41" s="61" t="n">
        <v>8198</v>
      </c>
      <c r="G41" s="61"/>
      <c r="H41" s="61" t="n">
        <v>7768</v>
      </c>
      <c r="I41" s="61" t="s">
        <v>40</v>
      </c>
      <c r="J41" s="61" t="n">
        <v>1527</v>
      </c>
      <c r="K41" s="61" t="n">
        <v>12</v>
      </c>
      <c r="L41" s="62" t="n">
        <f aca="false">E41-F41</f>
        <v>1097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253</v>
      </c>
      <c r="F42" s="61" t="n">
        <v>236</v>
      </c>
      <c r="G42" s="61"/>
      <c r="H42" s="61" t="n">
        <v>198</v>
      </c>
      <c r="I42" s="61" t="s">
        <v>40</v>
      </c>
      <c r="J42" s="61" t="n">
        <v>55</v>
      </c>
      <c r="K42" s="61"/>
      <c r="L42" s="62" t="n">
        <f aca="false">E42-F42</f>
        <v>17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64</v>
      </c>
      <c r="F43" s="61" t="n">
        <v>132</v>
      </c>
      <c r="G43" s="61"/>
      <c r="H43" s="61" t="n">
        <v>134</v>
      </c>
      <c r="I43" s="61" t="n">
        <v>74</v>
      </c>
      <c r="J43" s="61" t="n">
        <v>30</v>
      </c>
      <c r="K43" s="61"/>
      <c r="L43" s="62" t="n">
        <f aca="false">E43-F43</f>
        <v>32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45</v>
      </c>
      <c r="F44" s="61" t="n">
        <v>42</v>
      </c>
      <c r="G44" s="61"/>
      <c r="H44" s="61" t="n">
        <v>43</v>
      </c>
      <c r="I44" s="61" t="n">
        <v>23</v>
      </c>
      <c r="J44" s="61" t="n">
        <v>2</v>
      </c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9504</v>
      </c>
      <c r="F45" s="61" t="n">
        <f aca="false">F41+F43+F44</f>
        <v>8372</v>
      </c>
      <c r="G45" s="61" t="n">
        <f aca="false">G41+G43+G44</f>
        <v>0</v>
      </c>
      <c r="H45" s="61" t="n">
        <f aca="false">H41+H43+H44</f>
        <v>7945</v>
      </c>
      <c r="I45" s="61" t="n">
        <f aca="false">I43+I44</f>
        <v>97</v>
      </c>
      <c r="J45" s="61" t="n">
        <f aca="false">J41+J43+J44</f>
        <v>1559</v>
      </c>
      <c r="K45" s="61" t="n">
        <f aca="false">K41+K43+K44</f>
        <v>12</v>
      </c>
      <c r="L45" s="62" t="n">
        <f aca="false">E45-F45</f>
        <v>1132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37455</v>
      </c>
      <c r="F46" s="61" t="n">
        <f aca="false">F15+F24+F40+F45</f>
        <v>26999</v>
      </c>
      <c r="G46" s="61" t="n">
        <f aca="false">G15+G24+G40+G45</f>
        <v>115</v>
      </c>
      <c r="H46" s="61" t="n">
        <f aca="false">H15+H24+H40+H45</f>
        <v>26132</v>
      </c>
      <c r="I46" s="61" t="n">
        <f aca="false">I15+I24+I40+I45</f>
        <v>12185</v>
      </c>
      <c r="J46" s="61" t="n">
        <f aca="false">J15+J24+J40+J45</f>
        <v>11323</v>
      </c>
      <c r="K46" s="61" t="n">
        <f aca="false">K15+K24+K40+K45</f>
        <v>1641</v>
      </c>
      <c r="L46" s="62" t="n">
        <f aca="false">E46-F46</f>
        <v>10456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D80724F&amp;CФорма № Зведений- 1 мзс, Підрозділ: ТУ ДСА України в Кiровоградській областi, 
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12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94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452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36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78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439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554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452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213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274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75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047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4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78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90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370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27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4548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3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55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67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37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1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3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94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27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14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3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13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2473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503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183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320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564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246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85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1D80724F&amp;CФорма № Зведений- 1 мзс, Підрозділ: ТУ ДСА України в Кiровоградській областi, 
Початок періоду: 01.01.2020, Кінець періоду: 30.06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284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947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183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2</v>
      </c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292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22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6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113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24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31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5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432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4464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75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42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60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1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37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45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135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20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6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850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6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15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1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709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9270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5750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190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7578611007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273732368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 t="n">
        <v>13</v>
      </c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92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78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1171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71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135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94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7115</v>
      </c>
      <c r="F55" s="152" t="n">
        <v>1124</v>
      </c>
      <c r="G55" s="152" t="n">
        <v>240</v>
      </c>
      <c r="H55" s="152" t="n">
        <v>54</v>
      </c>
      <c r="I55" s="152" t="n">
        <v>22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529</v>
      </c>
      <c r="F56" s="152" t="n">
        <v>181</v>
      </c>
      <c r="G56" s="152" t="n">
        <v>6</v>
      </c>
      <c r="H56" s="152" t="n">
        <v>1</v>
      </c>
      <c r="I56" s="152" t="n">
        <v>2</v>
      </c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5447</v>
      </c>
      <c r="F57" s="152" t="n">
        <v>3045</v>
      </c>
      <c r="G57" s="152" t="n">
        <v>365</v>
      </c>
      <c r="H57" s="152" t="n">
        <v>35</v>
      </c>
      <c r="I57" s="152" t="n">
        <v>21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7687</v>
      </c>
      <c r="F58" s="152" t="n">
        <v>255</v>
      </c>
      <c r="G58" s="152" t="n">
        <v>3</v>
      </c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9809</v>
      </c>
      <c r="G62" s="159" t="n">
        <v>153615433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4837</v>
      </c>
      <c r="G63" s="162" t="n">
        <v>143681647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4972</v>
      </c>
      <c r="G64" s="162" t="n">
        <v>9933786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3542</v>
      </c>
      <c r="G65" s="167" t="n">
        <v>2605245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D80724F&amp;CФорма № Зведений- 1 мзс, Підрозділ: ТУ ДСА України в Кiровоградській областi, 
Початок періоду: 01.01.2020, Кінець періоду: 30.06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4.4926256292502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31.2014902204284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10.3211009174312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9.48092353037498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.769724182168057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6.7887699544428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278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398.457446808511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62.3043478260869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49.9130434782609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78.8695652173913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102.391304347826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23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false" outlineLevel="0" collapsed="false">
      <c r="A24" s="192" t="s">
        <v>207</v>
      </c>
      <c r="B24" s="190"/>
      <c r="C24" s="193"/>
      <c r="D24" s="193"/>
    </row>
    <row r="25" customFormat="false" ht="12.75" hidden="false" customHeight="true" outlineLevel="0" collapsed="false">
      <c r="A25" s="189" t="s">
        <v>208</v>
      </c>
      <c r="B25" s="194"/>
      <c r="C25" s="193" t="s">
        <v>209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1D80724F&amp;CФорма № Зведений- 1 мзс, Підрозділ: ТУ ДСА України в Кiровоградській областi, 
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0-08-11T07:30:51Z</cp:lastPrinted>
  <dcterms:modified xsi:type="dcterms:W3CDTF">2020-08-11T07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1_2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2D571D3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