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4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7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20">
  <si>
    <t xml:space="preserve">Звітність</t>
  </si>
  <si>
    <t xml:space="preserve">Звіт місцевих загальних судів про розгляд судових справ</t>
  </si>
  <si>
    <t xml:space="preserve">2022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В. Літвінов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0522 244707</t>
  </si>
  <si>
    <t xml:space="preserve">Факс:</t>
  </si>
  <si>
    <t xml:space="preserve">Електронна пошта:</t>
  </si>
  <si>
    <t xml:space="preserve">11 січня 2023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pageBreakPreview" topLeftCell="A22" colorId="64" zoomScale="130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D2A3D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4968</v>
      </c>
      <c r="F6" s="62" t="n">
        <v>2514</v>
      </c>
      <c r="G6" s="62" t="n">
        <v>32</v>
      </c>
      <c r="H6" s="62" t="n">
        <v>2299</v>
      </c>
      <c r="I6" s="63" t="s">
        <v>40</v>
      </c>
      <c r="J6" s="62" t="n">
        <v>2669</v>
      </c>
      <c r="K6" s="64" t="n">
        <v>1351</v>
      </c>
      <c r="L6" s="65" t="n">
        <f aca="false">E6-F6</f>
        <v>2454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1618</v>
      </c>
      <c r="F7" s="62" t="n">
        <v>11294</v>
      </c>
      <c r="G7" s="62" t="n">
        <v>23</v>
      </c>
      <c r="H7" s="62" t="n">
        <v>11171</v>
      </c>
      <c r="I7" s="62" t="n">
        <v>8955</v>
      </c>
      <c r="J7" s="62" t="n">
        <v>447</v>
      </c>
      <c r="K7" s="64" t="n">
        <v>84</v>
      </c>
      <c r="L7" s="65" t="n">
        <f aca="false">E7-F7</f>
        <v>324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1</v>
      </c>
      <c r="F8" s="62" t="n">
        <v>1</v>
      </c>
      <c r="G8" s="62"/>
      <c r="H8" s="62" t="n">
        <v>1</v>
      </c>
      <c r="I8" s="62"/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2242</v>
      </c>
      <c r="F9" s="62" t="n">
        <v>2064</v>
      </c>
      <c r="G9" s="62" t="n">
        <v>3</v>
      </c>
      <c r="H9" s="66" t="n">
        <v>2100</v>
      </c>
      <c r="I9" s="62" t="n">
        <v>1519</v>
      </c>
      <c r="J9" s="62" t="n">
        <v>142</v>
      </c>
      <c r="K9" s="64" t="n">
        <v>5</v>
      </c>
      <c r="L9" s="65" t="n">
        <f aca="false">E9-F9</f>
        <v>178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3</v>
      </c>
      <c r="F10" s="62" t="n">
        <v>9</v>
      </c>
      <c r="G10" s="62"/>
      <c r="H10" s="62" t="n">
        <v>11</v>
      </c>
      <c r="I10" s="62" t="n">
        <v>2</v>
      </c>
      <c r="J10" s="62" t="n">
        <v>2</v>
      </c>
      <c r="K10" s="64" t="n">
        <v>1</v>
      </c>
      <c r="L10" s="65" t="n">
        <f aca="false">E10-F10</f>
        <v>4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 t="n">
        <v>3</v>
      </c>
      <c r="F11" s="62" t="n">
        <v>3</v>
      </c>
      <c r="G11" s="62"/>
      <c r="H11" s="62" t="n">
        <v>3</v>
      </c>
      <c r="I11" s="62" t="n">
        <v>3</v>
      </c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312</v>
      </c>
      <c r="F12" s="62" t="n">
        <v>303</v>
      </c>
      <c r="G12" s="62"/>
      <c r="H12" s="62" t="n">
        <v>305</v>
      </c>
      <c r="I12" s="62" t="n">
        <v>212</v>
      </c>
      <c r="J12" s="62" t="n">
        <v>7</v>
      </c>
      <c r="K12" s="64"/>
      <c r="L12" s="65" t="n">
        <f aca="false">E12-F12</f>
        <v>9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6</v>
      </c>
      <c r="F13" s="62"/>
      <c r="G13" s="62"/>
      <c r="H13" s="62" t="n">
        <v>2</v>
      </c>
      <c r="I13" s="62"/>
      <c r="J13" s="62" t="n">
        <v>4</v>
      </c>
      <c r="K13" s="64" t="n">
        <v>4</v>
      </c>
      <c r="L13" s="65" t="n">
        <f aca="false">E13-F13</f>
        <v>6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135</v>
      </c>
      <c r="F14" s="68" t="n">
        <v>122</v>
      </c>
      <c r="G14" s="68"/>
      <c r="H14" s="68" t="n">
        <v>126</v>
      </c>
      <c r="I14" s="68" t="n">
        <v>122</v>
      </c>
      <c r="J14" s="68" t="n">
        <v>9</v>
      </c>
      <c r="K14" s="69" t="n">
        <v>1</v>
      </c>
      <c r="L14" s="65" t="n">
        <f aca="false">E14-F14</f>
        <v>13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37</v>
      </c>
      <c r="F15" s="68" t="n">
        <v>34</v>
      </c>
      <c r="G15" s="68"/>
      <c r="H15" s="68" t="n">
        <v>35</v>
      </c>
      <c r="I15" s="68" t="n">
        <v>28</v>
      </c>
      <c r="J15" s="68" t="n">
        <v>2</v>
      </c>
      <c r="K15" s="69" t="n">
        <v>1</v>
      </c>
      <c r="L15" s="65" t="n">
        <f aca="false">E15-F15</f>
        <v>3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19335</v>
      </c>
      <c r="F16" s="64" t="n">
        <f aca="false">SUM(F6:F15)</f>
        <v>16344</v>
      </c>
      <c r="G16" s="64" t="n">
        <f aca="false">SUM(G6:G15)</f>
        <v>58</v>
      </c>
      <c r="H16" s="64" t="n">
        <f aca="false">SUM(H6:H15)</f>
        <v>16053</v>
      </c>
      <c r="I16" s="64" t="n">
        <f aca="false">SUM(I6:I15)</f>
        <v>10841</v>
      </c>
      <c r="J16" s="64" t="n">
        <f aca="false">SUM(J6:J15)</f>
        <v>3282</v>
      </c>
      <c r="K16" s="64" t="n">
        <f aca="false">SUM(K6:K15)</f>
        <v>1447</v>
      </c>
      <c r="L16" s="65" t="n">
        <f aca="false">E16-F16</f>
        <v>2991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570</v>
      </c>
      <c r="F17" s="64" t="n">
        <v>473</v>
      </c>
      <c r="G17" s="64" t="n">
        <v>1</v>
      </c>
      <c r="H17" s="64" t="n">
        <v>495</v>
      </c>
      <c r="I17" s="64" t="n">
        <v>386</v>
      </c>
      <c r="J17" s="64" t="n">
        <v>75</v>
      </c>
      <c r="K17" s="64" t="n">
        <v>33</v>
      </c>
      <c r="L17" s="65" t="n">
        <f aca="false">E17-F17</f>
        <v>97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634</v>
      </c>
      <c r="F18" s="64" t="n">
        <v>389</v>
      </c>
      <c r="G18" s="64" t="n">
        <v>7</v>
      </c>
      <c r="H18" s="64" t="n">
        <v>459</v>
      </c>
      <c r="I18" s="64" t="n">
        <v>342</v>
      </c>
      <c r="J18" s="64" t="n">
        <v>175</v>
      </c>
      <c r="K18" s="64" t="n">
        <v>47</v>
      </c>
      <c r="L18" s="65" t="n">
        <f aca="false">E18-F18</f>
        <v>245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0</v>
      </c>
      <c r="F20" s="64" t="n">
        <v>21</v>
      </c>
      <c r="G20" s="64"/>
      <c r="H20" s="64" t="n">
        <v>24</v>
      </c>
      <c r="I20" s="64" t="n">
        <v>8</v>
      </c>
      <c r="J20" s="64" t="n">
        <v>6</v>
      </c>
      <c r="K20" s="64" t="n">
        <v>2</v>
      </c>
      <c r="L20" s="65" t="n">
        <f aca="false">E20-F20</f>
        <v>9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848</v>
      </c>
      <c r="F25" s="69" t="n">
        <v>542</v>
      </c>
      <c r="G25" s="69" t="n">
        <v>8</v>
      </c>
      <c r="H25" s="69" t="n">
        <v>592</v>
      </c>
      <c r="I25" s="69" t="n">
        <v>350</v>
      </c>
      <c r="J25" s="69" t="n">
        <v>256</v>
      </c>
      <c r="K25" s="69" t="n">
        <v>82</v>
      </c>
      <c r="L25" s="65" t="n">
        <f aca="false">E25-F25</f>
        <v>306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6863</v>
      </c>
      <c r="F26" s="64" t="n">
        <v>5865</v>
      </c>
      <c r="G26" s="64" t="n">
        <v>1</v>
      </c>
      <c r="H26" s="64" t="n">
        <v>6340</v>
      </c>
      <c r="I26" s="64" t="n">
        <v>4312</v>
      </c>
      <c r="J26" s="64" t="n">
        <v>523</v>
      </c>
      <c r="K26" s="64" t="n">
        <v>53</v>
      </c>
      <c r="L26" s="65" t="n">
        <f aca="false">E26-F26</f>
        <v>998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35</v>
      </c>
      <c r="F27" s="74" t="n">
        <v>113</v>
      </c>
      <c r="G27" s="74"/>
      <c r="H27" s="74" t="n">
        <v>122</v>
      </c>
      <c r="I27" s="74" t="n">
        <v>75</v>
      </c>
      <c r="J27" s="74" t="n">
        <v>13</v>
      </c>
      <c r="K27" s="74" t="n">
        <v>10</v>
      </c>
      <c r="L27" s="65" t="n">
        <f aca="false">E27-F27</f>
        <v>22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1918</v>
      </c>
      <c r="F28" s="64" t="n">
        <v>10503</v>
      </c>
      <c r="G28" s="64" t="n">
        <v>16</v>
      </c>
      <c r="H28" s="64" t="n">
        <v>10611</v>
      </c>
      <c r="I28" s="64" t="n">
        <v>9231</v>
      </c>
      <c r="J28" s="64" t="n">
        <v>1307</v>
      </c>
      <c r="K28" s="64" t="n">
        <v>309</v>
      </c>
      <c r="L28" s="65" t="n">
        <f aca="false">E28-F28</f>
        <v>1415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5043</v>
      </c>
      <c r="F29" s="64" t="n">
        <v>9375</v>
      </c>
      <c r="G29" s="64" t="n">
        <v>94</v>
      </c>
      <c r="H29" s="64" t="n">
        <v>10381</v>
      </c>
      <c r="I29" s="64" t="n">
        <v>8409</v>
      </c>
      <c r="J29" s="64" t="n">
        <v>4662</v>
      </c>
      <c r="K29" s="64" t="n">
        <v>1251</v>
      </c>
      <c r="L29" s="65" t="n">
        <f aca="false">E29-F29</f>
        <v>5668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1439</v>
      </c>
      <c r="F30" s="64" t="n">
        <v>1368</v>
      </c>
      <c r="G30" s="64" t="n">
        <v>5</v>
      </c>
      <c r="H30" s="64" t="n">
        <v>1381</v>
      </c>
      <c r="I30" s="64" t="n">
        <v>1171</v>
      </c>
      <c r="J30" s="64" t="n">
        <v>58</v>
      </c>
      <c r="K30" s="64" t="n">
        <v>7</v>
      </c>
      <c r="L30" s="65" t="n">
        <f aca="false">E30-F30</f>
        <v>71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381</v>
      </c>
      <c r="F31" s="64" t="n">
        <v>1177</v>
      </c>
      <c r="G31" s="64" t="n">
        <v>9</v>
      </c>
      <c r="H31" s="64" t="n">
        <v>1137</v>
      </c>
      <c r="I31" s="64" t="n">
        <v>1018</v>
      </c>
      <c r="J31" s="64" t="n">
        <v>244</v>
      </c>
      <c r="K31" s="64" t="n">
        <v>10</v>
      </c>
      <c r="L31" s="65" t="n">
        <f aca="false">E31-F31</f>
        <v>204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138</v>
      </c>
      <c r="F32" s="64" t="n">
        <v>102</v>
      </c>
      <c r="G32" s="64"/>
      <c r="H32" s="64" t="n">
        <v>96</v>
      </c>
      <c r="I32" s="64" t="n">
        <v>66</v>
      </c>
      <c r="J32" s="64" t="n">
        <v>42</v>
      </c>
      <c r="K32" s="64" t="n">
        <v>12</v>
      </c>
      <c r="L32" s="65" t="n">
        <f aca="false">E32-F32</f>
        <v>36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16</v>
      </c>
      <c r="F33" s="64" t="n">
        <v>10</v>
      </c>
      <c r="G33" s="64" t="n">
        <v>1</v>
      </c>
      <c r="H33" s="64" t="n">
        <v>9</v>
      </c>
      <c r="I33" s="64" t="n">
        <v>2</v>
      </c>
      <c r="J33" s="64" t="n">
        <v>7</v>
      </c>
      <c r="K33" s="64" t="n">
        <v>4</v>
      </c>
      <c r="L33" s="65" t="n">
        <f aca="false">E33-F33</f>
        <v>6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5</v>
      </c>
      <c r="F34" s="64" t="n">
        <v>3</v>
      </c>
      <c r="G34" s="64"/>
      <c r="H34" s="64" t="n">
        <v>3</v>
      </c>
      <c r="I34" s="64" t="n">
        <v>3</v>
      </c>
      <c r="J34" s="64" t="n">
        <v>2</v>
      </c>
      <c r="K34" s="64" t="n">
        <v>1</v>
      </c>
      <c r="L34" s="65" t="n">
        <f aca="false">E34-F34</f>
        <v>2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30</v>
      </c>
      <c r="F35" s="64" t="n">
        <v>30</v>
      </c>
      <c r="G35" s="64"/>
      <c r="H35" s="64" t="n">
        <v>30</v>
      </c>
      <c r="I35" s="64" t="n">
        <v>2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195</v>
      </c>
      <c r="F36" s="64" t="n">
        <v>127</v>
      </c>
      <c r="G36" s="64" t="n">
        <v>2</v>
      </c>
      <c r="H36" s="64" t="n">
        <v>129</v>
      </c>
      <c r="I36" s="64" t="n">
        <v>43</v>
      </c>
      <c r="J36" s="64" t="n">
        <v>66</v>
      </c>
      <c r="K36" s="64" t="n">
        <v>35</v>
      </c>
      <c r="L36" s="65" t="n">
        <f aca="false">E36-F36</f>
        <v>68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720</v>
      </c>
      <c r="F37" s="64" t="n">
        <v>508</v>
      </c>
      <c r="G37" s="64"/>
      <c r="H37" s="64" t="n">
        <v>591</v>
      </c>
      <c r="I37" s="64" t="n">
        <v>380</v>
      </c>
      <c r="J37" s="64" t="n">
        <v>129</v>
      </c>
      <c r="K37" s="64" t="n">
        <v>64</v>
      </c>
      <c r="L37" s="65" t="n">
        <f aca="false">E37-F37</f>
        <v>212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8</v>
      </c>
      <c r="F38" s="64" t="n">
        <v>4</v>
      </c>
      <c r="G38" s="64"/>
      <c r="H38" s="64" t="n">
        <v>7</v>
      </c>
      <c r="I38" s="64" t="n">
        <v>3</v>
      </c>
      <c r="J38" s="64" t="n">
        <v>1</v>
      </c>
      <c r="K38" s="64" t="n">
        <v>1</v>
      </c>
      <c r="L38" s="65" t="n">
        <f aca="false">E38-F38</f>
        <v>4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28</v>
      </c>
      <c r="F39" s="64" t="n">
        <v>23</v>
      </c>
      <c r="G39" s="64"/>
      <c r="H39" s="64" t="n">
        <v>26</v>
      </c>
      <c r="I39" s="64" t="n">
        <v>20</v>
      </c>
      <c r="J39" s="64" t="n">
        <v>2</v>
      </c>
      <c r="K39" s="64"/>
      <c r="L39" s="65" t="n">
        <f aca="false">E39-F39</f>
        <v>5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27517</v>
      </c>
      <c r="F40" s="69" t="n">
        <v>19737</v>
      </c>
      <c r="G40" s="69" t="n">
        <v>111</v>
      </c>
      <c r="H40" s="69" t="n">
        <v>20461</v>
      </c>
      <c r="I40" s="69" t="n">
        <v>14333</v>
      </c>
      <c r="J40" s="69" t="n">
        <v>7056</v>
      </c>
      <c r="K40" s="69" t="n">
        <v>1757</v>
      </c>
      <c r="L40" s="65" t="n">
        <f aca="false">E40-F40</f>
        <v>7780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16391</v>
      </c>
      <c r="F41" s="64" t="n">
        <v>15020</v>
      </c>
      <c r="G41" s="64"/>
      <c r="H41" s="64" t="n">
        <v>14688</v>
      </c>
      <c r="I41" s="63" t="s">
        <v>40</v>
      </c>
      <c r="J41" s="64" t="n">
        <v>1703</v>
      </c>
      <c r="K41" s="64" t="n">
        <v>174</v>
      </c>
      <c r="L41" s="65" t="n">
        <f aca="false">E41-F41</f>
        <v>1371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31</v>
      </c>
      <c r="F42" s="64" t="n">
        <v>98</v>
      </c>
      <c r="G42" s="64"/>
      <c r="H42" s="64" t="n">
        <v>112</v>
      </c>
      <c r="I42" s="63" t="s">
        <v>40</v>
      </c>
      <c r="J42" s="64" t="n">
        <v>19</v>
      </c>
      <c r="K42" s="64"/>
      <c r="L42" s="65" t="n">
        <f aca="false">E42-F42</f>
        <v>33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02</v>
      </c>
      <c r="F43" s="64" t="n">
        <v>193</v>
      </c>
      <c r="G43" s="64"/>
      <c r="H43" s="64" t="n">
        <v>194</v>
      </c>
      <c r="I43" s="64" t="n">
        <v>141</v>
      </c>
      <c r="J43" s="64" t="n">
        <v>8</v>
      </c>
      <c r="K43" s="64"/>
      <c r="L43" s="65" t="n">
        <f aca="false">E43-F43</f>
        <v>9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28</v>
      </c>
      <c r="F44" s="64" t="n">
        <v>25</v>
      </c>
      <c r="G44" s="64"/>
      <c r="H44" s="64" t="n">
        <v>27</v>
      </c>
      <c r="I44" s="64" t="n">
        <v>16</v>
      </c>
      <c r="J44" s="64" t="n">
        <v>1</v>
      </c>
      <c r="K44" s="64"/>
      <c r="L44" s="65" t="n">
        <f aca="false">E44-F44</f>
        <v>3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16621</v>
      </c>
      <c r="F45" s="64" t="n">
        <f aca="false">F41+F43+F44</f>
        <v>15238</v>
      </c>
      <c r="G45" s="64" t="n">
        <f aca="false">G41+G43+G44</f>
        <v>0</v>
      </c>
      <c r="H45" s="64" t="n">
        <f aca="false">H41+H43+H44</f>
        <v>14909</v>
      </c>
      <c r="I45" s="64" t="n">
        <f aca="false">I43+I44</f>
        <v>157</v>
      </c>
      <c r="J45" s="64" t="n">
        <f aca="false">J41+J43+J44</f>
        <v>1712</v>
      </c>
      <c r="K45" s="64" t="n">
        <f aca="false">K41+K43+K44</f>
        <v>174</v>
      </c>
      <c r="L45" s="65" t="n">
        <f aca="false">E45-F45</f>
        <v>1383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64321</v>
      </c>
      <c r="F46" s="64" t="n">
        <f aca="false">F16+F25+F40+F45</f>
        <v>51861</v>
      </c>
      <c r="G46" s="64" t="n">
        <f aca="false">G16+G25+G40+G45</f>
        <v>177</v>
      </c>
      <c r="H46" s="64" t="n">
        <f aca="false">H16+H25+H40+H45</f>
        <v>52015</v>
      </c>
      <c r="I46" s="64" t="n">
        <f aca="false">I16+I25+I40+I45</f>
        <v>25681</v>
      </c>
      <c r="J46" s="64" t="n">
        <f aca="false">J16+J25+J40+J45</f>
        <v>12306</v>
      </c>
      <c r="K46" s="64" t="n">
        <f aca="false">K16+K25+K40+K45</f>
        <v>3460</v>
      </c>
      <c r="L46" s="65" t="n">
        <f aca="false">E46-F46</f>
        <v>12460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E0D2A3D5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260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27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413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57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190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273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591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772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47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325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206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316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0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69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191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491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126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316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522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293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97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63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 t="n">
        <v>2</v>
      </c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6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4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73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11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2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9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/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7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27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1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432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179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47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76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399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 t="n">
        <v>4</v>
      </c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3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506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633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206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0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/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D2A3D5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2301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1605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227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1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616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7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24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23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2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69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12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824230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14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19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1029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7677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191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2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1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75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3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75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64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826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22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1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586355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2435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9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77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11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3272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6744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5427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5560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1957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66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4370262734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139463765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1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202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170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531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386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3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94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/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41479</v>
      </c>
      <c r="F58" s="155" t="n">
        <f aca="false">F59+F62+F63+F64</f>
        <v>8691</v>
      </c>
      <c r="G58" s="155" t="n">
        <f aca="false">G59+G62+G63+G64</f>
        <v>1433</v>
      </c>
      <c r="H58" s="155" t="n">
        <f aca="false">H59+H62+H63+H64</f>
        <v>257</v>
      </c>
      <c r="I58" s="155" t="n">
        <f aca="false">I59+I62+I63+I64</f>
        <v>155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4617</v>
      </c>
      <c r="F59" s="69" t="n">
        <v>982</v>
      </c>
      <c r="G59" s="69" t="n">
        <v>254</v>
      </c>
      <c r="H59" s="69" t="n">
        <v>98</v>
      </c>
      <c r="I59" s="69" t="n">
        <v>102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287</v>
      </c>
      <c r="F60" s="111" t="n">
        <v>595</v>
      </c>
      <c r="G60" s="111" t="n">
        <v>225</v>
      </c>
      <c r="H60" s="111" t="n">
        <v>92</v>
      </c>
      <c r="I60" s="111" t="n">
        <v>100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1006</v>
      </c>
      <c r="F61" s="111" t="n">
        <v>160</v>
      </c>
      <c r="G61" s="111" t="n">
        <v>5</v>
      </c>
      <c r="H61" s="111"/>
      <c r="I61" s="111"/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312</v>
      </c>
      <c r="F62" s="64" t="n">
        <v>236</v>
      </c>
      <c r="G62" s="64" t="n">
        <v>42</v>
      </c>
      <c r="H62" s="64" t="n">
        <v>2</v>
      </c>
      <c r="I62" s="64"/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2586</v>
      </c>
      <c r="F63" s="64" t="n">
        <v>6586</v>
      </c>
      <c r="G63" s="64" t="n">
        <v>1084</v>
      </c>
      <c r="H63" s="64" t="n">
        <v>152</v>
      </c>
      <c r="I63" s="64" t="n">
        <v>53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3964</v>
      </c>
      <c r="F64" s="64" t="n">
        <v>887</v>
      </c>
      <c r="G64" s="64" t="n">
        <v>53</v>
      </c>
      <c r="H64" s="64" t="n">
        <v>5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22688</v>
      </c>
      <c r="G68" s="162" t="n">
        <v>410993400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0827</v>
      </c>
      <c r="G69" s="166" t="n">
        <v>277938336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1861</v>
      </c>
      <c r="G70" s="166" t="n">
        <v>13305506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8527</v>
      </c>
      <c r="G71" s="162" t="n">
        <v>72226689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5</v>
      </c>
      <c r="G72" s="166" t="n">
        <v>36299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13</v>
      </c>
      <c r="G73" s="166" t="n">
        <v>982517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38</v>
      </c>
      <c r="G74" s="166" t="n">
        <v>5407652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E0D2A3D5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28.116366000325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44.0889701401584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32.03125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24.900793650793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10.1635514018692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100.296947609957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553.351063829787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684.265957446809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60.3913043478261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69.6521739130435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91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8.69565217391304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89.7391304347826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92.6086956521739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7.7391304347826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false" outlineLevel="0" collapsed="false">
      <c r="A27" s="190" t="s">
        <v>218</v>
      </c>
      <c r="B27" s="195"/>
      <c r="C27" s="194"/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19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0D2A3D5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3-02-07T09:26:21Z</cp:lastPrinted>
  <dcterms:modified xsi:type="dcterms:W3CDTF">2023-02-07T09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4.2022</vt:lpwstr>
  </property>
  <property fmtid="{D5CDD505-2E9C-101B-9397-08002B2CF9AE}" pid="3" name="Версія БД">
    <vt:lpwstr>3.30.4.2627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7D5E513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2</vt:lpwstr>
  </property>
  <property fmtid="{D5CDD505-2E9C-101B-9397-08002B2CF9AE}" pid="8" name="Період">
    <vt:lpwstr>2022 рік</vt:lpwstr>
  </property>
  <property fmtid="{D5CDD505-2E9C-101B-9397-08002B2CF9AE}" pid="9" name="Початок періоду">
    <vt:lpwstr>01.01.2022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