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В. Літвінов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0522 24-47-07</t>
  </si>
  <si>
    <t xml:space="preserve">Факс:</t>
  </si>
  <si>
    <t xml:space="preserve">Адреса електронної пошти:</t>
  </si>
  <si>
    <t xml:space="preserve">stat@kr.court.gov.ua</t>
  </si>
  <si>
    <t xml:space="preserve">6 квіт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E02DA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659</v>
      </c>
      <c r="D6" s="66" t="n">
        <f aca="false">SUM(D7,D10,D13,D14,D15,D21,D24,D25,D18,D19,D20)</f>
        <v>6209095.06</v>
      </c>
      <c r="E6" s="66" t="n">
        <f aca="false">SUM(E7,E10,E13,E14,E15,E21,E24,E25,E18,E19,E20)</f>
        <v>4645</v>
      </c>
      <c r="F6" s="66" t="n">
        <f aca="false">SUM(F7,F10,F13,F14,F15,F21,F24,F25,F18,F19,F20)</f>
        <v>5192419.16</v>
      </c>
      <c r="G6" s="66" t="n">
        <f aca="false">SUM(G7,G10,G13,G14,G15,G21,G24,G25,G18,G19,G20)</f>
        <v>120</v>
      </c>
      <c r="H6" s="66" t="n">
        <f aca="false">SUM(H7,H10,H13,H14,H15,H21,H24,H25,H18,H19,H20)</f>
        <v>126370.13</v>
      </c>
      <c r="I6" s="66" t="n">
        <f aca="false">SUM(I7,I10,I13,I14,I15,I21,I24,I25,I18,I19,I20)</f>
        <v>368</v>
      </c>
      <c r="J6" s="66" t="n">
        <f aca="false">SUM(J7,J10,J13,J14,J15,J21,J24,J25,J18,J19,J20)</f>
        <v>1069967.12</v>
      </c>
      <c r="K6" s="66" t="n">
        <f aca="false">SUM(K7,K10,K13,K14,K15,K21,K24,K25,K18,K19,K20)</f>
        <v>603</v>
      </c>
      <c r="L6" s="66" t="n">
        <f aca="false">SUM(L7,L10,L13,L14,L15,L21,L24,L25,L18,L19,L20)</f>
        <v>483868.09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927</v>
      </c>
      <c r="D7" s="68" t="n">
        <v>3929352.71</v>
      </c>
      <c r="E7" s="68" t="n">
        <v>1543</v>
      </c>
      <c r="F7" s="68" t="n">
        <v>3273119.86</v>
      </c>
      <c r="G7" s="68" t="n">
        <v>31</v>
      </c>
      <c r="H7" s="68" t="n">
        <v>48123.53</v>
      </c>
      <c r="I7" s="68" t="n">
        <v>137</v>
      </c>
      <c r="J7" s="68" t="n">
        <v>939806.580000001</v>
      </c>
      <c r="K7" s="68" t="n">
        <v>240</v>
      </c>
      <c r="L7" s="68" t="n">
        <v>299771.09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45</v>
      </c>
      <c r="D8" s="68" t="n">
        <v>2993850.62</v>
      </c>
      <c r="E8" s="68" t="n">
        <v>1213</v>
      </c>
      <c r="F8" s="68" t="n">
        <v>2744117.46</v>
      </c>
      <c r="G8" s="68" t="n">
        <v>26</v>
      </c>
      <c r="H8" s="68" t="n">
        <v>45035.5</v>
      </c>
      <c r="I8" s="68" t="n">
        <v>19</v>
      </c>
      <c r="J8" s="68" t="n">
        <v>33875.34</v>
      </c>
      <c r="K8" s="68" t="n">
        <v>4</v>
      </c>
      <c r="L8" s="68" t="n">
        <v>908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82</v>
      </c>
      <c r="D9" s="68" t="n">
        <v>935502.09</v>
      </c>
      <c r="E9" s="68" t="n">
        <v>330</v>
      </c>
      <c r="F9" s="68" t="n">
        <v>529002.4</v>
      </c>
      <c r="G9" s="68" t="n">
        <v>5</v>
      </c>
      <c r="H9" s="68" t="n">
        <v>3088.03</v>
      </c>
      <c r="I9" s="68" t="n">
        <v>118</v>
      </c>
      <c r="J9" s="68" t="n">
        <v>905931.24</v>
      </c>
      <c r="K9" s="68" t="n">
        <v>236</v>
      </c>
      <c r="L9" s="68" t="n">
        <v>290691.0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996</v>
      </c>
      <c r="D10" s="68" t="n">
        <v>1108500</v>
      </c>
      <c r="E10" s="68" t="n">
        <v>750</v>
      </c>
      <c r="F10" s="68" t="n">
        <v>875472.6</v>
      </c>
      <c r="G10" s="68" t="n">
        <v>24</v>
      </c>
      <c r="H10" s="68" t="n">
        <v>21313.8</v>
      </c>
      <c r="I10" s="68" t="n">
        <v>107</v>
      </c>
      <c r="J10" s="68" t="n">
        <v>97581.94</v>
      </c>
      <c r="K10" s="68" t="n">
        <v>121</v>
      </c>
      <c r="L10" s="68" t="n">
        <v>115316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46</v>
      </c>
      <c r="D11" s="68" t="n">
        <v>330411.2</v>
      </c>
      <c r="E11" s="68" t="n">
        <v>126</v>
      </c>
      <c r="F11" s="68" t="n">
        <v>243113.1</v>
      </c>
      <c r="G11" s="68" t="n">
        <v>2</v>
      </c>
      <c r="H11" s="68" t="n">
        <v>3153</v>
      </c>
      <c r="I11" s="68" t="n">
        <v>10</v>
      </c>
      <c r="J11" s="68" t="n">
        <v>13543.54</v>
      </c>
      <c r="K11" s="68" t="n">
        <v>4</v>
      </c>
      <c r="L11" s="68" t="n">
        <v>908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850</v>
      </c>
      <c r="D12" s="68" t="n">
        <v>778088.8</v>
      </c>
      <c r="E12" s="68" t="n">
        <v>624</v>
      </c>
      <c r="F12" s="68" t="n">
        <v>632359.5</v>
      </c>
      <c r="G12" s="68" t="n">
        <v>22</v>
      </c>
      <c r="H12" s="68" t="n">
        <v>18160.8</v>
      </c>
      <c r="I12" s="68" t="n">
        <v>97</v>
      </c>
      <c r="J12" s="68" t="n">
        <v>84038.4</v>
      </c>
      <c r="K12" s="68" t="n">
        <v>117</v>
      </c>
      <c r="L12" s="68" t="n">
        <v>10623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622</v>
      </c>
      <c r="D13" s="68" t="n">
        <v>565616.8</v>
      </c>
      <c r="E13" s="68" t="n">
        <v>577</v>
      </c>
      <c r="F13" s="68" t="n">
        <v>522648.43</v>
      </c>
      <c r="G13" s="68" t="n">
        <v>41</v>
      </c>
      <c r="H13" s="68" t="n">
        <v>19416.6</v>
      </c>
      <c r="I13" s="68" t="n">
        <v>8</v>
      </c>
      <c r="J13" s="68" t="n">
        <v>5986.4</v>
      </c>
      <c r="K13" s="68" t="n">
        <v>8</v>
      </c>
      <c r="L13" s="68" t="n">
        <v>7264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</v>
      </c>
      <c r="D14" s="68" t="n">
        <v>8626</v>
      </c>
      <c r="E14" s="68" t="n">
        <v>2</v>
      </c>
      <c r="F14" s="68" t="n">
        <v>1816</v>
      </c>
      <c r="G14" s="68" t="n">
        <v>1</v>
      </c>
      <c r="H14" s="68" t="n">
        <v>6306</v>
      </c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09</v>
      </c>
      <c r="D15" s="68" t="n">
        <v>208318.8</v>
      </c>
      <c r="E15" s="68" t="n">
        <v>382</v>
      </c>
      <c r="F15" s="68" t="n">
        <v>200297.92</v>
      </c>
      <c r="G15" s="68" t="n">
        <v>21</v>
      </c>
      <c r="H15" s="68" t="n">
        <v>30790</v>
      </c>
      <c r="I15" s="68"/>
      <c r="J15" s="68"/>
      <c r="K15" s="68" t="n">
        <v>26</v>
      </c>
      <c r="L15" s="68" t="n">
        <v>1452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32</v>
      </c>
      <c r="D16" s="68" t="n">
        <v>36320</v>
      </c>
      <c r="E16" s="68" t="n">
        <v>26</v>
      </c>
      <c r="F16" s="68" t="n">
        <v>29258.58</v>
      </c>
      <c r="G16" s="68" t="n">
        <v>18</v>
      </c>
      <c r="H16" s="68" t="n">
        <v>29428</v>
      </c>
      <c r="I16" s="68"/>
      <c r="J16" s="68"/>
      <c r="K16" s="68" t="n">
        <v>4</v>
      </c>
      <c r="L16" s="68" t="n">
        <v>454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77</v>
      </c>
      <c r="D17" s="68" t="n">
        <v>171998.8</v>
      </c>
      <c r="E17" s="68" t="n">
        <v>356</v>
      </c>
      <c r="F17" s="68" t="n">
        <v>171039.34</v>
      </c>
      <c r="G17" s="68" t="n">
        <v>3</v>
      </c>
      <c r="H17" s="68" t="n">
        <v>1362</v>
      </c>
      <c r="I17" s="68"/>
      <c r="J17" s="68"/>
      <c r="K17" s="68" t="n">
        <v>22</v>
      </c>
      <c r="L17" s="68" t="n">
        <v>998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37</v>
      </c>
      <c r="D18" s="68" t="n">
        <v>371599</v>
      </c>
      <c r="E18" s="68" t="n">
        <v>1328</v>
      </c>
      <c r="F18" s="68" t="n">
        <v>301557.6</v>
      </c>
      <c r="G18" s="68" t="n">
        <v>2</v>
      </c>
      <c r="H18" s="68" t="n">
        <v>420.2</v>
      </c>
      <c r="I18" s="68" t="n">
        <v>115</v>
      </c>
      <c r="J18" s="68" t="n">
        <v>25752.2</v>
      </c>
      <c r="K18" s="68" t="n">
        <v>206</v>
      </c>
      <c r="L18" s="68" t="n">
        <v>4676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58</v>
      </c>
      <c r="D19" s="68" t="n">
        <v>6583</v>
      </c>
      <c r="E19" s="68" t="n">
        <v>56</v>
      </c>
      <c r="F19" s="68" t="n">
        <v>6257.55</v>
      </c>
      <c r="G19" s="68"/>
      <c r="H19" s="68"/>
      <c r="I19" s="68"/>
      <c r="J19" s="68"/>
      <c r="K19" s="68" t="n">
        <v>2</v>
      </c>
      <c r="L19" s="68" t="n">
        <v>227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5</v>
      </c>
      <c r="D21" s="68" t="n">
        <f aca="false">SUM(D22:D23)</f>
        <v>8626</v>
      </c>
      <c r="E21" s="68" t="n">
        <f aca="false">SUM(E22:E23)</f>
        <v>4</v>
      </c>
      <c r="F21" s="68" t="n">
        <f aca="false">SUM(F22:F23)</f>
        <v>953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1</v>
      </c>
      <c r="J21" s="68" t="n">
        <f aca="false">SUM(J22:J23)</f>
        <v>84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816</v>
      </c>
      <c r="E22" s="68" t="n">
        <v>1</v>
      </c>
      <c r="F22" s="68" t="n">
        <v>908</v>
      </c>
      <c r="G22" s="68"/>
      <c r="H22" s="68"/>
      <c r="I22" s="68" t="n">
        <v>1</v>
      </c>
      <c r="J22" s="68" t="n">
        <v>840</v>
      </c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3</v>
      </c>
      <c r="D23" s="68" t="n">
        <v>6810</v>
      </c>
      <c r="E23" s="68" t="n">
        <v>3</v>
      </c>
      <c r="F23" s="68" t="n">
        <v>8626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1872.75</v>
      </c>
      <c r="E24" s="68" t="n">
        <v>3</v>
      </c>
      <c r="F24" s="68" t="n">
        <v>1715.2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9</v>
      </c>
      <c r="D39" s="66" t="n">
        <f aca="false">SUM(D40,D47,D48,D49)</f>
        <v>85898.6</v>
      </c>
      <c r="E39" s="66" t="n">
        <f aca="false">SUM(E40,E47,E48,E49)</f>
        <v>86</v>
      </c>
      <c r="F39" s="66" t="n">
        <f aca="false">SUM(F40,F47,F48,F49)</f>
        <v>57378.4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3</v>
      </c>
      <c r="J39" s="66" t="n">
        <f aca="false">SUM(J40,J47,J48,J49)</f>
        <v>2169.2</v>
      </c>
      <c r="K39" s="66" t="n">
        <f aca="false">SUM(K40,K47,K48,K49)</f>
        <v>4</v>
      </c>
      <c r="L39" s="66" t="n">
        <f aca="false">SUM(L40,L47,L48,L49)</f>
        <v>3405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6</v>
      </c>
      <c r="D40" s="68" t="n">
        <f aca="false">SUM(D41,D44)</f>
        <v>83855.6</v>
      </c>
      <c r="E40" s="68" t="n">
        <f aca="false">SUM(E41,E44)</f>
        <v>84</v>
      </c>
      <c r="F40" s="68" t="n">
        <f aca="false">SUM(F41,F44)</f>
        <v>56470.4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3</v>
      </c>
      <c r="J40" s="68" t="n">
        <f aca="false">SUM(J41,J44)</f>
        <v>2169.2</v>
      </c>
      <c r="K40" s="68" t="n">
        <f aca="false">SUM(K41,K44)</f>
        <v>3</v>
      </c>
      <c r="L40" s="68" t="n">
        <f aca="false">SUM(L41,L44)</f>
        <v>272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</v>
      </c>
      <c r="D41" s="68" t="n">
        <v>1816</v>
      </c>
      <c r="E41" s="68" t="n">
        <v>1</v>
      </c>
      <c r="F41" s="68" t="n">
        <v>719</v>
      </c>
      <c r="G41" s="68"/>
      <c r="H41" s="68"/>
      <c r="I41" s="68"/>
      <c r="J41" s="68"/>
      <c r="K41" s="68" t="n">
        <v>1</v>
      </c>
      <c r="L41" s="68" t="n">
        <v>90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</v>
      </c>
      <c r="D43" s="68" t="n">
        <v>1816</v>
      </c>
      <c r="E43" s="68" t="n">
        <v>1</v>
      </c>
      <c r="F43" s="68" t="n">
        <v>719</v>
      </c>
      <c r="G43" s="68"/>
      <c r="H43" s="68"/>
      <c r="I43" s="68"/>
      <c r="J43" s="68"/>
      <c r="K43" s="68" t="n">
        <v>1</v>
      </c>
      <c r="L43" s="68" t="n">
        <v>90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4</v>
      </c>
      <c r="D44" s="68" t="n">
        <v>82039.6</v>
      </c>
      <c r="E44" s="68" t="n">
        <v>83</v>
      </c>
      <c r="F44" s="68" t="n">
        <v>55751.4</v>
      </c>
      <c r="G44" s="68"/>
      <c r="H44" s="68"/>
      <c r="I44" s="68" t="n">
        <v>3</v>
      </c>
      <c r="J44" s="68" t="n">
        <v>2169.2</v>
      </c>
      <c r="K44" s="68" t="n">
        <v>2</v>
      </c>
      <c r="L44" s="68" t="n">
        <v>181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</v>
      </c>
      <c r="D45" s="68" t="n">
        <v>2270</v>
      </c>
      <c r="E45" s="68" t="n">
        <v>1</v>
      </c>
      <c r="F45" s="68" t="n">
        <v>2270</v>
      </c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3</v>
      </c>
      <c r="D46" s="68" t="n">
        <v>79769.6</v>
      </c>
      <c r="E46" s="68" t="n">
        <v>82</v>
      </c>
      <c r="F46" s="68" t="n">
        <v>53481.4</v>
      </c>
      <c r="G46" s="68"/>
      <c r="H46" s="68"/>
      <c r="I46" s="68" t="n">
        <v>3</v>
      </c>
      <c r="J46" s="68" t="n">
        <v>2169.2</v>
      </c>
      <c r="K46" s="68" t="n">
        <v>2</v>
      </c>
      <c r="L46" s="68" t="n">
        <v>181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3</v>
      </c>
      <c r="D49" s="68" t="n">
        <v>2043</v>
      </c>
      <c r="E49" s="68" t="n">
        <v>2</v>
      </c>
      <c r="F49" s="68" t="n">
        <v>908</v>
      </c>
      <c r="G49" s="68"/>
      <c r="H49" s="68"/>
      <c r="I49" s="68"/>
      <c r="J49" s="68"/>
      <c r="K49" s="68" t="n">
        <v>1</v>
      </c>
      <c r="L49" s="68" t="n">
        <v>681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87</v>
      </c>
      <c r="D50" s="66" t="n">
        <f aca="false">SUM(D51:D54)</f>
        <v>4644.42</v>
      </c>
      <c r="E50" s="66" t="n">
        <f aca="false">SUM(E51:E54)</f>
        <v>87</v>
      </c>
      <c r="F50" s="66" t="n">
        <f aca="false">SUM(F51:F54)</f>
        <v>4852.1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3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71</v>
      </c>
      <c r="D51" s="68" t="n">
        <v>1688.88</v>
      </c>
      <c r="E51" s="68" t="n">
        <v>71</v>
      </c>
      <c r="F51" s="68" t="n">
        <v>1900.93</v>
      </c>
      <c r="G51" s="68"/>
      <c r="H51" s="68"/>
      <c r="I51" s="68" t="n">
        <v>1</v>
      </c>
      <c r="J51" s="68" t="n">
        <v>30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10</v>
      </c>
      <c r="D52" s="68" t="n">
        <v>817.2</v>
      </c>
      <c r="E52" s="68" t="n">
        <v>10</v>
      </c>
      <c r="F52" s="68" t="n">
        <v>812.9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</v>
      </c>
      <c r="D53" s="68" t="n">
        <v>20.43</v>
      </c>
      <c r="E53" s="68" t="n">
        <v>1</v>
      </c>
      <c r="F53" s="68" t="n">
        <v>20.43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5</v>
      </c>
      <c r="D54" s="68" t="n">
        <v>2117.91</v>
      </c>
      <c r="E54" s="68" t="n">
        <v>5</v>
      </c>
      <c r="F54" s="68" t="n">
        <v>2117.91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881</v>
      </c>
      <c r="D55" s="66" t="n">
        <v>853974</v>
      </c>
      <c r="E55" s="66" t="n">
        <v>630</v>
      </c>
      <c r="F55" s="66" t="n">
        <v>283504</v>
      </c>
      <c r="G55" s="66"/>
      <c r="H55" s="66"/>
      <c r="I55" s="66" t="n">
        <v>1831</v>
      </c>
      <c r="J55" s="66" t="n">
        <v>829141.6</v>
      </c>
      <c r="K55" s="68" t="n">
        <v>50</v>
      </c>
      <c r="L55" s="66" t="n">
        <v>23994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706</v>
      </c>
      <c r="D56" s="66" t="n">
        <f aca="false">SUM(D6,D28,D39,D50,D55)</f>
        <v>7153612.08</v>
      </c>
      <c r="E56" s="66" t="n">
        <f aca="false">SUM(E6,E28,E39,E50,E55)</f>
        <v>5448</v>
      </c>
      <c r="F56" s="66" t="n">
        <f aca="false">SUM(F6,F28,F39,F50,F55)</f>
        <v>5538153.73</v>
      </c>
      <c r="G56" s="66" t="n">
        <f aca="false">SUM(G6,G28,G39,G50,G55)</f>
        <v>120</v>
      </c>
      <c r="H56" s="66" t="n">
        <f aca="false">SUM(H6,H28,H39,H50,H55)</f>
        <v>126370.13</v>
      </c>
      <c r="I56" s="66" t="n">
        <f aca="false">SUM(I6,I28,I39,I50,I55)</f>
        <v>2203</v>
      </c>
      <c r="J56" s="66" t="n">
        <f aca="false">SUM(J6,J28,J39,J50,J55)</f>
        <v>1901307.92</v>
      </c>
      <c r="K56" s="66" t="n">
        <f aca="false">SUM(K6,K28,K39,K50,K55)</f>
        <v>657</v>
      </c>
      <c r="L56" s="66" t="n">
        <f aca="false">SUM(L6,L28,L39,L50,L55)</f>
        <v>511267.89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7E02DA4&amp;CФорма № Зведений- 10, Підрозділ: ТУ ДСА України в Кiровоградській областi,
 Початок періоду: 01.01.2021, Кінець періоду: 31.03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09</v>
      </c>
      <c r="F4" s="85" t="n">
        <f aca="false">SUM(F5:F25)</f>
        <v>483187.0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3</v>
      </c>
      <c r="F5" s="88" t="n">
        <v>63183.9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4</v>
      </c>
      <c r="F6" s="88" t="n">
        <v>39674.48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26</v>
      </c>
      <c r="F7" s="88" t="n">
        <v>268229.67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</v>
      </c>
      <c r="F10" s="88" t="n">
        <v>2542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</v>
      </c>
      <c r="F11" s="88" t="n">
        <v>1135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7</v>
      </c>
      <c r="F13" s="88" t="n">
        <v>47059.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6</v>
      </c>
      <c r="F14" s="88" t="n">
        <v>499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</v>
      </c>
      <c r="F16" s="88" t="n">
        <v>1816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3</v>
      </c>
      <c r="F17" s="88" t="n">
        <v>25083.4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2</v>
      </c>
      <c r="F18" s="88" t="n">
        <v>908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</v>
      </c>
      <c r="F20" s="88" t="n">
        <v>272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90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5</v>
      </c>
      <c r="F23" s="88" t="n">
        <v>2043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27E02DA4&amp;CФорма № Зведений- 10, Підрозділ: ТУ ДСА України в Кiровоградській областi,
 Початок періоду: 01.01.2021, Кінець періоду: 31.03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4-22T04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41DFB2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