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В. Літвінов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Факс:</t>
  </si>
  <si>
    <t xml:space="preserve">Адреса електронної пошти:</t>
  </si>
  <si>
    <t xml:space="preserve">7 лип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E811C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7973</v>
      </c>
      <c r="D6" s="66" t="n">
        <f aca="false">SUM(D7,D10,D13,D14,D15,D21,D24,D25,D18,D19,D20)</f>
        <v>8243254.67</v>
      </c>
      <c r="E6" s="66" t="n">
        <f aca="false">SUM(E7,E10,E13,E14,E15,E21,E24,E25,E18,E19,E20)</f>
        <v>6360</v>
      </c>
      <c r="F6" s="66" t="n">
        <f aca="false">SUM(F7,F10,F13,F14,F15,F21,F24,F25,F18,F19,F20)</f>
        <v>6987988.03</v>
      </c>
      <c r="G6" s="66" t="n">
        <f aca="false">SUM(G7,G10,G13,G14,G15,G21,G24,G25,G18,G19,G20)</f>
        <v>171</v>
      </c>
      <c r="H6" s="66" t="n">
        <f aca="false">SUM(H7,H10,H13,H14,H15,H21,H24,H25,H18,H19,H20)</f>
        <v>236982.39</v>
      </c>
      <c r="I6" s="66" t="n">
        <f aca="false">SUM(I7,I10,I13,I14,I15,I21,I24,I25,I18,I19,I20)</f>
        <v>680</v>
      </c>
      <c r="J6" s="66" t="n">
        <f aca="false">SUM(J7,J10,J13,J14,J15,J21,J24,J25,J18,J19,J20)</f>
        <v>613899.25</v>
      </c>
      <c r="K6" s="66" t="n">
        <f aca="false">SUM(K7,K10,K13,K14,K15,K21,K24,K25,K18,K19,K20)</f>
        <v>866</v>
      </c>
      <c r="L6" s="66" t="n">
        <f aca="false">SUM(L7,L10,L13,L14,L15,L21,L24,L25,L18,L19,L20)</f>
        <v>729153.9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2010</v>
      </c>
      <c r="D7" s="68" t="n">
        <v>4260644.72</v>
      </c>
      <c r="E7" s="68" t="n">
        <v>1470</v>
      </c>
      <c r="F7" s="68" t="n">
        <v>3476762.85</v>
      </c>
      <c r="G7" s="68" t="n">
        <v>67</v>
      </c>
      <c r="H7" s="68" t="n">
        <v>160065.49</v>
      </c>
      <c r="I7" s="68" t="n">
        <v>172</v>
      </c>
      <c r="J7" s="68" t="n">
        <v>187958.33</v>
      </c>
      <c r="K7" s="68" t="n">
        <v>327</v>
      </c>
      <c r="L7" s="68" t="n">
        <v>397488.9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249</v>
      </c>
      <c r="D8" s="68" t="n">
        <v>3250352.81</v>
      </c>
      <c r="E8" s="68" t="n">
        <v>1158</v>
      </c>
      <c r="F8" s="68" t="n">
        <v>2910251.92</v>
      </c>
      <c r="G8" s="68" t="n">
        <v>57</v>
      </c>
      <c r="H8" s="68" t="n">
        <v>146946.65</v>
      </c>
      <c r="I8" s="68" t="n">
        <v>22</v>
      </c>
      <c r="J8" s="68" t="n">
        <v>35064.12</v>
      </c>
      <c r="K8" s="68" t="n">
        <v>30</v>
      </c>
      <c r="L8" s="68" t="n">
        <v>79677.5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61</v>
      </c>
      <c r="D9" s="68" t="n">
        <v>1010291.91</v>
      </c>
      <c r="E9" s="68" t="n">
        <v>312</v>
      </c>
      <c r="F9" s="68" t="n">
        <v>566510.93</v>
      </c>
      <c r="G9" s="68" t="n">
        <v>10</v>
      </c>
      <c r="H9" s="68" t="n">
        <v>13118.84</v>
      </c>
      <c r="I9" s="68" t="n">
        <v>150</v>
      </c>
      <c r="J9" s="68" t="n">
        <v>152894.21</v>
      </c>
      <c r="K9" s="68" t="n">
        <v>297</v>
      </c>
      <c r="L9" s="68" t="n">
        <v>317811.43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1632</v>
      </c>
      <c r="D10" s="68" t="n">
        <v>1915753.6</v>
      </c>
      <c r="E10" s="68" t="n">
        <v>1106</v>
      </c>
      <c r="F10" s="68" t="n">
        <v>1530725.29</v>
      </c>
      <c r="G10" s="68" t="n">
        <v>37</v>
      </c>
      <c r="H10" s="68" t="n">
        <v>38319.2</v>
      </c>
      <c r="I10" s="68" t="n">
        <v>316</v>
      </c>
      <c r="J10" s="68" t="n">
        <v>367473.12</v>
      </c>
      <c r="K10" s="68" t="n">
        <v>186</v>
      </c>
      <c r="L10" s="68" t="n">
        <v>216174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76</v>
      </c>
      <c r="D11" s="68" t="n">
        <v>459005</v>
      </c>
      <c r="E11" s="68" t="n">
        <v>129</v>
      </c>
      <c r="F11" s="68" t="n">
        <v>473911.66</v>
      </c>
      <c r="G11" s="68" t="n">
        <v>3</v>
      </c>
      <c r="H11" s="68" t="n">
        <v>13540</v>
      </c>
      <c r="I11" s="68" t="n">
        <v>22</v>
      </c>
      <c r="J11" s="68" t="n">
        <v>35066.02</v>
      </c>
      <c r="K11" s="68" t="n">
        <v>22</v>
      </c>
      <c r="L11" s="68" t="n">
        <v>54582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456</v>
      </c>
      <c r="D12" s="68" t="n">
        <v>1456748.6</v>
      </c>
      <c r="E12" s="68" t="n">
        <v>977</v>
      </c>
      <c r="F12" s="68" t="n">
        <v>1056813.63</v>
      </c>
      <c r="G12" s="68" t="n">
        <v>34</v>
      </c>
      <c r="H12" s="68" t="n">
        <v>24779.2</v>
      </c>
      <c r="I12" s="68" t="n">
        <v>294</v>
      </c>
      <c r="J12" s="68" t="n">
        <v>332407.1</v>
      </c>
      <c r="K12" s="68" t="n">
        <v>164</v>
      </c>
      <c r="L12" s="68" t="n">
        <v>161592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037</v>
      </c>
      <c r="D13" s="68" t="n">
        <v>1029034.4</v>
      </c>
      <c r="E13" s="68" t="n">
        <v>972</v>
      </c>
      <c r="F13" s="68" t="n">
        <v>1058956.72</v>
      </c>
      <c r="G13" s="68" t="n">
        <v>61</v>
      </c>
      <c r="H13" s="68" t="n">
        <v>35676.2</v>
      </c>
      <c r="I13" s="68" t="n">
        <v>17</v>
      </c>
      <c r="J13" s="68" t="n">
        <v>14707</v>
      </c>
      <c r="K13" s="68" t="n">
        <v>14</v>
      </c>
      <c r="L13" s="68" t="n">
        <v>13893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10</v>
      </c>
      <c r="D14" s="68" t="n">
        <v>17261.9</v>
      </c>
      <c r="E14" s="68" t="n">
        <v>9</v>
      </c>
      <c r="F14" s="68" t="n">
        <v>14243.2</v>
      </c>
      <c r="G14" s="68"/>
      <c r="H14" s="68"/>
      <c r="I14" s="68" t="n">
        <v>1</v>
      </c>
      <c r="J14" s="68" t="n">
        <v>908</v>
      </c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753</v>
      </c>
      <c r="D15" s="68" t="n">
        <v>392161.7</v>
      </c>
      <c r="E15" s="68" t="n">
        <v>687</v>
      </c>
      <c r="F15" s="68" t="n">
        <v>377874.07</v>
      </c>
      <c r="G15" s="68" t="n">
        <v>4</v>
      </c>
      <c r="H15" s="68" t="n">
        <v>1673.4</v>
      </c>
      <c r="I15" s="68"/>
      <c r="J15" s="68"/>
      <c r="K15" s="68" t="n">
        <v>63</v>
      </c>
      <c r="L15" s="68" t="n">
        <v>34237.8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25</v>
      </c>
      <c r="D16" s="68" t="n">
        <v>31012.5</v>
      </c>
      <c r="E16" s="68" t="n">
        <v>21</v>
      </c>
      <c r="F16" s="68" t="n">
        <v>25770.5</v>
      </c>
      <c r="G16" s="68"/>
      <c r="H16" s="68"/>
      <c r="I16" s="68"/>
      <c r="J16" s="68"/>
      <c r="K16" s="68" t="n">
        <v>4</v>
      </c>
      <c r="L16" s="68" t="n">
        <v>4962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728</v>
      </c>
      <c r="D17" s="68" t="n">
        <v>361149.2</v>
      </c>
      <c r="E17" s="68" t="n">
        <v>666</v>
      </c>
      <c r="F17" s="68" t="n">
        <v>352103.57</v>
      </c>
      <c r="G17" s="68" t="n">
        <v>4</v>
      </c>
      <c r="H17" s="68" t="n">
        <v>1673.4</v>
      </c>
      <c r="I17" s="68"/>
      <c r="J17" s="68"/>
      <c r="K17" s="68" t="n">
        <v>59</v>
      </c>
      <c r="L17" s="68" t="n">
        <v>29275.8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478</v>
      </c>
      <c r="D18" s="68" t="n">
        <v>613884.500000003</v>
      </c>
      <c r="E18" s="68" t="n">
        <v>2068</v>
      </c>
      <c r="F18" s="68" t="n">
        <v>521251.400000001</v>
      </c>
      <c r="G18" s="68" t="n">
        <v>1</v>
      </c>
      <c r="H18" s="68" t="n">
        <v>248.1</v>
      </c>
      <c r="I18" s="68" t="n">
        <v>174</v>
      </c>
      <c r="J18" s="68" t="n">
        <v>42852.8</v>
      </c>
      <c r="K18" s="68" t="n">
        <v>272</v>
      </c>
      <c r="L18" s="68" t="n">
        <v>64506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47</v>
      </c>
      <c r="D19" s="68" t="n">
        <v>5830.35</v>
      </c>
      <c r="E19" s="68" t="n">
        <v>44</v>
      </c>
      <c r="F19" s="68" t="n">
        <v>5313.9</v>
      </c>
      <c r="G19" s="68"/>
      <c r="H19" s="68"/>
      <c r="I19" s="68"/>
      <c r="J19" s="68"/>
      <c r="K19" s="68" t="n">
        <v>3</v>
      </c>
      <c r="L19" s="68" t="n">
        <v>372.1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496.2</v>
      </c>
      <c r="E20" s="68" t="n">
        <v>1</v>
      </c>
      <c r="F20" s="68" t="n">
        <v>496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5954.4</v>
      </c>
      <c r="E21" s="68" t="n">
        <f aca="false">SUM(E22:E23)</f>
        <v>1</v>
      </c>
      <c r="F21" s="68" t="n">
        <f aca="false">SUM(F22:F23)</f>
        <v>1000</v>
      </c>
      <c r="G21" s="68" t="n">
        <f aca="false">SUM(G22:G23)</f>
        <v>1</v>
      </c>
      <c r="H21" s="68" t="n">
        <f aca="false">SUM(H22:H23)</f>
        <v>100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481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992.4</v>
      </c>
      <c r="E22" s="68"/>
      <c r="F22" s="68"/>
      <c r="G22" s="68" t="n">
        <v>1</v>
      </c>
      <c r="H22" s="68" t="n">
        <v>1000</v>
      </c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4962</v>
      </c>
      <c r="E23" s="68" t="n">
        <v>1</v>
      </c>
      <c r="F23" s="68" t="n">
        <v>1000</v>
      </c>
      <c r="G23" s="68"/>
      <c r="H23" s="68"/>
      <c r="I23" s="68"/>
      <c r="J23" s="68"/>
      <c r="K23" s="68" t="n">
        <v>1</v>
      </c>
      <c r="L23" s="68" t="n">
        <v>2481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2232.9</v>
      </c>
      <c r="E24" s="68" t="n">
        <v>2</v>
      </c>
      <c r="F24" s="68" t="n">
        <v>1364.4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70</v>
      </c>
      <c r="D39" s="66" t="n">
        <f aca="false">SUM(D40,D47,D48,D49)</f>
        <v>171146.8</v>
      </c>
      <c r="E39" s="66" t="n">
        <f aca="false">SUM(E40,E47,E48,E49)</f>
        <v>142</v>
      </c>
      <c r="F39" s="66" t="n">
        <f aca="false">SUM(F40,F47,F48,F49)</f>
        <v>100113.2</v>
      </c>
      <c r="G39" s="66" t="n">
        <f aca="false">SUM(G40,G47,G48,G49)</f>
        <v>1</v>
      </c>
      <c r="H39" s="66" t="n">
        <f aca="false">SUM(H40,H47,H48,H49)</f>
        <v>454</v>
      </c>
      <c r="I39" s="66" t="n">
        <f aca="false">SUM(I40,I47,I48,I49)</f>
        <v>5</v>
      </c>
      <c r="J39" s="66" t="n">
        <f aca="false">SUM(J40,J47,J48,J49)</f>
        <v>2312.2</v>
      </c>
      <c r="K39" s="66" t="n">
        <f aca="false">SUM(K40,K47,K48,K49)</f>
        <v>16</v>
      </c>
      <c r="L39" s="66" t="n">
        <f aca="false">SUM(L40,L47,L48,L49)</f>
        <v>15382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166</v>
      </c>
      <c r="D40" s="68" t="n">
        <f aca="false">SUM(D41,D44)</f>
        <v>168169.6</v>
      </c>
      <c r="E40" s="68" t="n">
        <f aca="false">SUM(E41,E44)</f>
        <v>138</v>
      </c>
      <c r="F40" s="68" t="n">
        <f aca="false">SUM(F41,F44)</f>
        <v>98128.4</v>
      </c>
      <c r="G40" s="68" t="n">
        <f aca="false">SUM(G41,G44)</f>
        <v>1</v>
      </c>
      <c r="H40" s="68" t="n">
        <f aca="false">SUM(H41,H44)</f>
        <v>454</v>
      </c>
      <c r="I40" s="68" t="n">
        <f aca="false">SUM(I41,I44)</f>
        <v>5</v>
      </c>
      <c r="J40" s="68" t="n">
        <f aca="false">SUM(J41,J44)</f>
        <v>2312.2</v>
      </c>
      <c r="K40" s="68" t="n">
        <f aca="false">SUM(K41,K44)</f>
        <v>16</v>
      </c>
      <c r="L40" s="68" t="n">
        <f aca="false">SUM(L41,L44)</f>
        <v>15382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3</v>
      </c>
      <c r="D41" s="68" t="n">
        <v>2977.2</v>
      </c>
      <c r="E41" s="68" t="n">
        <v>2</v>
      </c>
      <c r="F41" s="68" t="n">
        <v>1488.6</v>
      </c>
      <c r="G41" s="68"/>
      <c r="H41" s="68"/>
      <c r="I41" s="68"/>
      <c r="J41" s="68"/>
      <c r="K41" s="68" t="n">
        <v>1</v>
      </c>
      <c r="L41" s="68" t="n">
        <v>992.4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3</v>
      </c>
      <c r="D43" s="68" t="n">
        <v>2977.2</v>
      </c>
      <c r="E43" s="68" t="n">
        <v>2</v>
      </c>
      <c r="F43" s="68" t="n">
        <v>1488.6</v>
      </c>
      <c r="G43" s="68"/>
      <c r="H43" s="68"/>
      <c r="I43" s="68"/>
      <c r="J43" s="68"/>
      <c r="K43" s="68" t="n">
        <v>1</v>
      </c>
      <c r="L43" s="68" t="n">
        <v>992.4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163</v>
      </c>
      <c r="D44" s="68" t="n">
        <v>165192.4</v>
      </c>
      <c r="E44" s="68" t="n">
        <v>136</v>
      </c>
      <c r="F44" s="68" t="n">
        <v>96639.8</v>
      </c>
      <c r="G44" s="68" t="n">
        <v>1</v>
      </c>
      <c r="H44" s="68" t="n">
        <v>454</v>
      </c>
      <c r="I44" s="68" t="n">
        <v>5</v>
      </c>
      <c r="J44" s="68" t="n">
        <v>2312.2</v>
      </c>
      <c r="K44" s="68" t="n">
        <v>15</v>
      </c>
      <c r="L44" s="68" t="n">
        <v>14389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4</v>
      </c>
      <c r="D45" s="68" t="n">
        <v>9924</v>
      </c>
      <c r="E45" s="68"/>
      <c r="F45" s="68"/>
      <c r="G45" s="68"/>
      <c r="H45" s="68"/>
      <c r="I45" s="68" t="n">
        <v>4</v>
      </c>
      <c r="J45" s="68" t="n">
        <v>1858.2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159</v>
      </c>
      <c r="D46" s="68" t="n">
        <v>155268.4</v>
      </c>
      <c r="E46" s="68" t="n">
        <v>136</v>
      </c>
      <c r="F46" s="68" t="n">
        <v>96639.8</v>
      </c>
      <c r="G46" s="68" t="n">
        <v>1</v>
      </c>
      <c r="H46" s="68" t="n">
        <v>454</v>
      </c>
      <c r="I46" s="68" t="n">
        <v>1</v>
      </c>
      <c r="J46" s="68" t="n">
        <v>454</v>
      </c>
      <c r="K46" s="68" t="n">
        <v>15</v>
      </c>
      <c r="L46" s="68" t="n">
        <v>14389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4</v>
      </c>
      <c r="D49" s="68" t="n">
        <v>2977.2</v>
      </c>
      <c r="E49" s="68" t="n">
        <v>4</v>
      </c>
      <c r="F49" s="68" t="n">
        <v>1984.8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40</v>
      </c>
      <c r="D50" s="66" t="n">
        <f aca="false">SUM(D51:D54)</f>
        <v>4793.33</v>
      </c>
      <c r="E50" s="66" t="n">
        <f aca="false">SUM(E51:E54)</f>
        <v>138</v>
      </c>
      <c r="F50" s="66" t="n">
        <f aca="false">SUM(F51:F54)</f>
        <v>4910.08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4</v>
      </c>
      <c r="J50" s="66" t="n">
        <f aca="false">SUM(J51:J54)</f>
        <v>18007.4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111</v>
      </c>
      <c r="D51" s="68" t="n">
        <v>1987.3</v>
      </c>
      <c r="E51" s="68" t="n">
        <v>109</v>
      </c>
      <c r="F51" s="68" t="n">
        <v>2108.55</v>
      </c>
      <c r="G51" s="68"/>
      <c r="H51" s="68"/>
      <c r="I51" s="68" t="n">
        <v>2</v>
      </c>
      <c r="J51" s="68" t="n">
        <v>992.4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3</v>
      </c>
      <c r="D52" s="68" t="n">
        <v>2158.47</v>
      </c>
      <c r="E52" s="68" t="n">
        <v>23</v>
      </c>
      <c r="F52" s="68" t="n">
        <v>2146.7</v>
      </c>
      <c r="G52" s="68"/>
      <c r="H52" s="68"/>
      <c r="I52" s="68" t="n">
        <v>2</v>
      </c>
      <c r="J52" s="68" t="n">
        <v>17015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6</v>
      </c>
      <c r="D54" s="68" t="n">
        <v>647.56</v>
      </c>
      <c r="E54" s="68" t="n">
        <v>6</v>
      </c>
      <c r="F54" s="68" t="n">
        <v>654.8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040</v>
      </c>
      <c r="D55" s="66" t="n">
        <v>1508363.6</v>
      </c>
      <c r="E55" s="66" t="n">
        <v>988</v>
      </c>
      <c r="F55" s="66" t="n">
        <v>487692.42</v>
      </c>
      <c r="G55" s="66"/>
      <c r="H55" s="66"/>
      <c r="I55" s="66" t="n">
        <v>2975</v>
      </c>
      <c r="J55" s="66" t="n">
        <v>1531184.15</v>
      </c>
      <c r="K55" s="68" t="n">
        <v>65</v>
      </c>
      <c r="L55" s="66" t="n">
        <v>48089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1323</v>
      </c>
      <c r="D56" s="66" t="n">
        <f aca="false">SUM(D6,D28,D39,D50,D55)</f>
        <v>9927558.4</v>
      </c>
      <c r="E56" s="66" t="n">
        <f aca="false">SUM(E6,E28,E39,E50,E55)</f>
        <v>7628</v>
      </c>
      <c r="F56" s="66" t="n">
        <f aca="false">SUM(F6,F28,F39,F50,F55)</f>
        <v>7580703.73</v>
      </c>
      <c r="G56" s="66" t="n">
        <f aca="false">SUM(G6,G28,G39,G50,G55)</f>
        <v>172</v>
      </c>
      <c r="H56" s="66" t="n">
        <f aca="false">SUM(H6,H28,H39,H50,H55)</f>
        <v>237436.39</v>
      </c>
      <c r="I56" s="66" t="n">
        <f aca="false">SUM(I6,I28,I39,I50,I55)</f>
        <v>3664</v>
      </c>
      <c r="J56" s="66" t="n">
        <f aca="false">SUM(J6,J28,J39,J50,J55)</f>
        <v>2165403</v>
      </c>
      <c r="K56" s="66" t="n">
        <f aca="false">SUM(K6,K28,K39,K50,K55)</f>
        <v>947</v>
      </c>
      <c r="L56" s="66" t="n">
        <f aca="false">SUM(L6,L28,L39,L50,L55)</f>
        <v>792625.3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E811CF7&amp;CФорма № Зведений- 10, Підрозділ: ТУ ДСА України в Кiровоградській областi,
 Початок періоду: 01.01.2022, Кінець періоду: 30.06.202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906</v>
      </c>
      <c r="F4" s="85" t="n">
        <f aca="false">SUM(F5:F25)</f>
        <v>737261.9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52</v>
      </c>
      <c r="F5" s="88" t="n">
        <v>51917.74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8</v>
      </c>
      <c r="F6" s="88" t="n">
        <v>22969.9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625</v>
      </c>
      <c r="F7" s="88" t="n">
        <v>436157.44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5</v>
      </c>
      <c r="F9" s="88" t="n">
        <v>2977.2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4</v>
      </c>
      <c r="F10" s="88" t="n">
        <v>59158.14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8</v>
      </c>
      <c r="F11" s="88" t="n">
        <v>40688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496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5</v>
      </c>
      <c r="F13" s="88" t="n">
        <v>47759.2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7</v>
      </c>
      <c r="F14" s="88" t="n">
        <v>8646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42</v>
      </c>
      <c r="F16" s="88" t="n">
        <v>22329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27</v>
      </c>
      <c r="F17" s="88" t="n">
        <v>24810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6</v>
      </c>
      <c r="F20" s="88" t="n">
        <v>5954.4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5</v>
      </c>
      <c r="F23" s="88" t="n">
        <v>12901.2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496.2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/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2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3</v>
      </c>
      <c r="C34" s="117"/>
      <c r="D34" s="117"/>
      <c r="F34" s="122" t="s">
        <v>124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E811CF7&amp;CФорма № Зведений- 10, Підрозділ: ТУ ДСА України в Кiровоградській областi,
 Початок періоду: 01.01.2022, Кінець періоду: 30.06.202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2-11-11T11:5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E811CF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