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Звітність</t>
  </si>
  <si>
    <t xml:space="preserve">Звіт місцевих загальних судів про розгляд судових справ</t>
  </si>
  <si>
    <t xml:space="preserve">перше півріччя 2022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м. Кіровоград.вул. Велика Перспективна 4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В. Літвінов</t>
  </si>
  <si>
    <t xml:space="preserve">(підпис)</t>
  </si>
  <si>
    <t xml:space="preserve">(П.І.Б.)</t>
  </si>
  <si>
    <t xml:space="preserve">Виконавець:</t>
  </si>
  <si>
    <t xml:space="preserve">В.В. Чекирлан</t>
  </si>
  <si>
    <t xml:space="preserve">Телефон:</t>
  </si>
  <si>
    <t xml:space="preserve">Факс:</t>
  </si>
  <si>
    <t xml:space="preserve">Електронна пошта:</t>
  </si>
  <si>
    <t xml:space="preserve">stat@kr.court.gov.ua</t>
  </si>
  <si>
    <t xml:space="preserve">7 липня 2022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C626C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3482</v>
      </c>
      <c r="F6" s="62" t="n">
        <v>994</v>
      </c>
      <c r="G6" s="62" t="n">
        <v>14</v>
      </c>
      <c r="H6" s="62" t="n">
        <v>944</v>
      </c>
      <c r="I6" s="63" t="s">
        <v>40</v>
      </c>
      <c r="J6" s="62" t="n">
        <v>2538</v>
      </c>
      <c r="K6" s="64" t="n">
        <v>1285</v>
      </c>
      <c r="L6" s="65" t="n">
        <f aca="false">E6-F6</f>
        <v>2488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5376</v>
      </c>
      <c r="F7" s="62" t="n">
        <v>5051</v>
      </c>
      <c r="G7" s="62" t="n">
        <v>6</v>
      </c>
      <c r="H7" s="62" t="n">
        <v>4968</v>
      </c>
      <c r="I7" s="62" t="n">
        <v>3989</v>
      </c>
      <c r="J7" s="62" t="n">
        <v>408</v>
      </c>
      <c r="K7" s="64" t="n">
        <v>73</v>
      </c>
      <c r="L7" s="65" t="n">
        <f aca="false">E7-F7</f>
        <v>325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/>
      <c r="F8" s="62"/>
      <c r="G8" s="62"/>
      <c r="H8" s="62"/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1277</v>
      </c>
      <c r="F9" s="62" t="n">
        <v>1099</v>
      </c>
      <c r="G9" s="62" t="n">
        <v>2</v>
      </c>
      <c r="H9" s="66" t="n">
        <v>1065</v>
      </c>
      <c r="I9" s="62" t="n">
        <v>739</v>
      </c>
      <c r="J9" s="62" t="n">
        <v>212</v>
      </c>
      <c r="K9" s="64" t="n">
        <v>4</v>
      </c>
      <c r="L9" s="65" t="n">
        <f aca="false">E9-F9</f>
        <v>178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12</v>
      </c>
      <c r="F10" s="62" t="n">
        <v>8</v>
      </c>
      <c r="G10" s="62"/>
      <c r="H10" s="62" t="n">
        <v>5</v>
      </c>
      <c r="I10" s="62" t="n">
        <v>2</v>
      </c>
      <c r="J10" s="62" t="n">
        <v>7</v>
      </c>
      <c r="K10" s="64" t="n">
        <v>2</v>
      </c>
      <c r="L10" s="65" t="n">
        <f aca="false">E10-F10</f>
        <v>4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105</v>
      </c>
      <c r="F12" s="62" t="n">
        <v>95</v>
      </c>
      <c r="G12" s="62"/>
      <c r="H12" s="62" t="n">
        <v>90</v>
      </c>
      <c r="I12" s="62" t="n">
        <v>51</v>
      </c>
      <c r="J12" s="62" t="n">
        <v>15</v>
      </c>
      <c r="K12" s="64"/>
      <c r="L12" s="65" t="n">
        <f aca="false">E12-F12</f>
        <v>10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8</v>
      </c>
      <c r="F13" s="62"/>
      <c r="G13" s="62"/>
      <c r="H13" s="62" t="n">
        <v>1</v>
      </c>
      <c r="I13" s="62"/>
      <c r="J13" s="62" t="n">
        <v>7</v>
      </c>
      <c r="K13" s="64" t="n">
        <v>7</v>
      </c>
      <c r="L13" s="65" t="n">
        <f aca="false">E13-F13</f>
        <v>8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41</v>
      </c>
      <c r="F14" s="68" t="n">
        <v>28</v>
      </c>
      <c r="G14" s="68"/>
      <c r="H14" s="68" t="n">
        <v>33</v>
      </c>
      <c r="I14" s="68" t="n">
        <v>31</v>
      </c>
      <c r="J14" s="68" t="n">
        <v>8</v>
      </c>
      <c r="K14" s="69"/>
      <c r="L14" s="65" t="n">
        <f aca="false">E14-F14</f>
        <v>13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7</v>
      </c>
      <c r="F15" s="68" t="n">
        <v>5</v>
      </c>
      <c r="G15" s="68"/>
      <c r="H15" s="68" t="n">
        <v>4</v>
      </c>
      <c r="I15" s="68" t="n">
        <v>1</v>
      </c>
      <c r="J15" s="68" t="n">
        <v>3</v>
      </c>
      <c r="K15" s="69"/>
      <c r="L15" s="65" t="n">
        <f aca="false">E15-F15</f>
        <v>2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0308</v>
      </c>
      <c r="F16" s="64" t="n">
        <f aca="false">SUM(F6:F15)</f>
        <v>7280</v>
      </c>
      <c r="G16" s="64" t="n">
        <f aca="false">SUM(G6:G15)</f>
        <v>22</v>
      </c>
      <c r="H16" s="64" t="n">
        <f aca="false">SUM(H6:H15)</f>
        <v>7110</v>
      </c>
      <c r="I16" s="64" t="n">
        <f aca="false">SUM(I6:I15)</f>
        <v>4813</v>
      </c>
      <c r="J16" s="64" t="n">
        <f aca="false">SUM(J6:J15)</f>
        <v>3198</v>
      </c>
      <c r="K16" s="64" t="n">
        <f aca="false">SUM(K6:K15)</f>
        <v>1371</v>
      </c>
      <c r="L16" s="65" t="n">
        <f aca="false">E16-F16</f>
        <v>3028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340</v>
      </c>
      <c r="F17" s="64" t="n">
        <v>242</v>
      </c>
      <c r="G17" s="64"/>
      <c r="H17" s="64" t="n">
        <v>239</v>
      </c>
      <c r="I17" s="64" t="n">
        <v>186</v>
      </c>
      <c r="J17" s="64" t="n">
        <v>101</v>
      </c>
      <c r="K17" s="64" t="n">
        <v>23</v>
      </c>
      <c r="L17" s="65" t="n">
        <f aca="false">E17-F17</f>
        <v>98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434</v>
      </c>
      <c r="F18" s="64" t="n">
        <v>189</v>
      </c>
      <c r="G18" s="64" t="n">
        <v>5</v>
      </c>
      <c r="H18" s="64" t="n">
        <v>236</v>
      </c>
      <c r="I18" s="64" t="n">
        <v>176</v>
      </c>
      <c r="J18" s="64" t="n">
        <v>198</v>
      </c>
      <c r="K18" s="64" t="n">
        <v>38</v>
      </c>
      <c r="L18" s="65" t="n">
        <f aca="false">E18-F18</f>
        <v>245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16</v>
      </c>
      <c r="F20" s="64" t="n">
        <v>7</v>
      </c>
      <c r="G20" s="64"/>
      <c r="H20" s="64" t="n">
        <v>8</v>
      </c>
      <c r="I20" s="64" t="n">
        <v>4</v>
      </c>
      <c r="J20" s="64" t="n">
        <v>8</v>
      </c>
      <c r="K20" s="64" t="n">
        <v>4</v>
      </c>
      <c r="L20" s="65" t="n">
        <f aca="false">E20-F20</f>
        <v>9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604</v>
      </c>
      <c r="F25" s="69" t="n">
        <v>280</v>
      </c>
      <c r="G25" s="69" t="n">
        <v>5</v>
      </c>
      <c r="H25" s="69" t="n">
        <v>297</v>
      </c>
      <c r="I25" s="69" t="n">
        <v>180</v>
      </c>
      <c r="J25" s="69" t="n">
        <v>307</v>
      </c>
      <c r="K25" s="69" t="n">
        <v>65</v>
      </c>
      <c r="L25" s="65" t="n">
        <f aca="false">E25-F25</f>
        <v>324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3595</v>
      </c>
      <c r="F26" s="64" t="n">
        <v>2596</v>
      </c>
      <c r="G26" s="64"/>
      <c r="H26" s="64" t="n">
        <v>2196</v>
      </c>
      <c r="I26" s="64" t="n">
        <v>1454</v>
      </c>
      <c r="J26" s="64" t="n">
        <v>1399</v>
      </c>
      <c r="K26" s="64" t="n">
        <v>8</v>
      </c>
      <c r="L26" s="65" t="n">
        <f aca="false">E26-F26</f>
        <v>999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92</v>
      </c>
      <c r="F27" s="74" t="n">
        <v>68</v>
      </c>
      <c r="G27" s="74"/>
      <c r="H27" s="74" t="n">
        <v>73</v>
      </c>
      <c r="I27" s="74" t="n">
        <v>46</v>
      </c>
      <c r="J27" s="74" t="n">
        <v>19</v>
      </c>
      <c r="K27" s="74" t="n">
        <v>11</v>
      </c>
      <c r="L27" s="65" t="n">
        <f aca="false">E27-F27</f>
        <v>24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5970</v>
      </c>
      <c r="F28" s="64" t="n">
        <v>4549</v>
      </c>
      <c r="G28" s="64" t="n">
        <v>6</v>
      </c>
      <c r="H28" s="64" t="n">
        <v>4348</v>
      </c>
      <c r="I28" s="64" t="n">
        <v>3764</v>
      </c>
      <c r="J28" s="64" t="n">
        <v>1622</v>
      </c>
      <c r="K28" s="64" t="n">
        <v>80</v>
      </c>
      <c r="L28" s="65" t="n">
        <f aca="false">E28-F28</f>
        <v>1421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9482</v>
      </c>
      <c r="F29" s="64" t="n">
        <v>3822</v>
      </c>
      <c r="G29" s="64" t="n">
        <v>49</v>
      </c>
      <c r="H29" s="64" t="n">
        <v>4606</v>
      </c>
      <c r="I29" s="64" t="n">
        <v>3758</v>
      </c>
      <c r="J29" s="64" t="n">
        <v>4876</v>
      </c>
      <c r="K29" s="64" t="n">
        <v>998</v>
      </c>
      <c r="L29" s="65" t="n">
        <f aca="false">E29-F29</f>
        <v>5660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591</v>
      </c>
      <c r="F30" s="64" t="n">
        <v>520</v>
      </c>
      <c r="G30" s="64" t="n">
        <v>2</v>
      </c>
      <c r="H30" s="64" t="n">
        <v>488</v>
      </c>
      <c r="I30" s="64" t="n">
        <v>401</v>
      </c>
      <c r="J30" s="64" t="n">
        <v>103</v>
      </c>
      <c r="K30" s="64" t="n">
        <v>6</v>
      </c>
      <c r="L30" s="65" t="n">
        <f aca="false">E30-F30</f>
        <v>71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607</v>
      </c>
      <c r="F31" s="64" t="n">
        <v>403</v>
      </c>
      <c r="G31" s="64" t="n">
        <v>3</v>
      </c>
      <c r="H31" s="64" t="n">
        <v>422</v>
      </c>
      <c r="I31" s="64" t="n">
        <v>380</v>
      </c>
      <c r="J31" s="64" t="n">
        <v>185</v>
      </c>
      <c r="K31" s="64" t="n">
        <v>8</v>
      </c>
      <c r="L31" s="65" t="n">
        <f aca="false">E31-F31</f>
        <v>204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81</v>
      </c>
      <c r="F32" s="64" t="n">
        <v>45</v>
      </c>
      <c r="G32" s="64"/>
      <c r="H32" s="64" t="n">
        <v>45</v>
      </c>
      <c r="I32" s="64" t="n">
        <v>33</v>
      </c>
      <c r="J32" s="64" t="n">
        <v>36</v>
      </c>
      <c r="K32" s="64" t="n">
        <v>9</v>
      </c>
      <c r="L32" s="65" t="n">
        <f aca="false">E32-F32</f>
        <v>36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3</v>
      </c>
      <c r="F33" s="64" t="n">
        <v>7</v>
      </c>
      <c r="G33" s="64"/>
      <c r="H33" s="64" t="n">
        <v>6</v>
      </c>
      <c r="I33" s="64" t="n">
        <v>1</v>
      </c>
      <c r="J33" s="64" t="n">
        <v>7</v>
      </c>
      <c r="K33" s="64" t="n">
        <v>4</v>
      </c>
      <c r="L33" s="65" t="n">
        <f aca="false">E33-F33</f>
        <v>6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3</v>
      </c>
      <c r="F34" s="64" t="n">
        <v>1</v>
      </c>
      <c r="G34" s="64"/>
      <c r="H34" s="64"/>
      <c r="I34" s="64"/>
      <c r="J34" s="64" t="n">
        <v>3</v>
      </c>
      <c r="K34" s="64" t="n">
        <v>1</v>
      </c>
      <c r="L34" s="65" t="n">
        <f aca="false">E34-F34</f>
        <v>2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18</v>
      </c>
      <c r="F35" s="64" t="n">
        <v>18</v>
      </c>
      <c r="G35" s="64"/>
      <c r="H35" s="64" t="n">
        <v>17</v>
      </c>
      <c r="I35" s="64" t="n">
        <v>1</v>
      </c>
      <c r="J35" s="64" t="n">
        <v>1</v>
      </c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123</v>
      </c>
      <c r="F36" s="64" t="n">
        <v>55</v>
      </c>
      <c r="G36" s="64" t="n">
        <v>1</v>
      </c>
      <c r="H36" s="64" t="n">
        <v>44</v>
      </c>
      <c r="I36" s="64" t="n">
        <v>15</v>
      </c>
      <c r="J36" s="64" t="n">
        <v>79</v>
      </c>
      <c r="K36" s="64" t="n">
        <v>27</v>
      </c>
      <c r="L36" s="65" t="n">
        <f aca="false">E36-F36</f>
        <v>68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439</v>
      </c>
      <c r="F37" s="64" t="n">
        <v>227</v>
      </c>
      <c r="G37" s="64"/>
      <c r="H37" s="64" t="n">
        <v>250</v>
      </c>
      <c r="I37" s="64" t="n">
        <v>170</v>
      </c>
      <c r="J37" s="64" t="n">
        <v>189</v>
      </c>
      <c r="K37" s="64" t="n">
        <v>35</v>
      </c>
      <c r="L37" s="65" t="n">
        <f aca="false">E37-F37</f>
        <v>212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8</v>
      </c>
      <c r="F38" s="64" t="n">
        <v>4</v>
      </c>
      <c r="G38" s="64"/>
      <c r="H38" s="64" t="n">
        <v>4</v>
      </c>
      <c r="I38" s="64" t="n">
        <v>2</v>
      </c>
      <c r="J38" s="64" t="n">
        <v>4</v>
      </c>
      <c r="K38" s="64" t="n">
        <v>2</v>
      </c>
      <c r="L38" s="65" t="n">
        <f aca="false">E38-F38</f>
        <v>4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20</v>
      </c>
      <c r="F39" s="64" t="n">
        <v>14</v>
      </c>
      <c r="G39" s="64"/>
      <c r="H39" s="64" t="n">
        <v>18</v>
      </c>
      <c r="I39" s="64" t="n">
        <v>13</v>
      </c>
      <c r="J39" s="64" t="n">
        <v>2</v>
      </c>
      <c r="K39" s="64" t="n">
        <v>1</v>
      </c>
      <c r="L39" s="65" t="n">
        <f aca="false">E39-F39</f>
        <v>6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16877</v>
      </c>
      <c r="F40" s="69" t="n">
        <v>8875</v>
      </c>
      <c r="G40" s="69" t="n">
        <v>58</v>
      </c>
      <c r="H40" s="69" t="n">
        <v>8352</v>
      </c>
      <c r="I40" s="69" t="n">
        <v>5873</v>
      </c>
      <c r="J40" s="69" t="n">
        <v>8525</v>
      </c>
      <c r="K40" s="69" t="n">
        <v>1190</v>
      </c>
      <c r="L40" s="65" t="n">
        <f aca="false">E40-F40</f>
        <v>8002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7429</v>
      </c>
      <c r="F41" s="64" t="n">
        <v>6050</v>
      </c>
      <c r="G41" s="64"/>
      <c r="H41" s="64" t="n">
        <v>5691</v>
      </c>
      <c r="I41" s="63" t="s">
        <v>40</v>
      </c>
      <c r="J41" s="64" t="n">
        <v>1738</v>
      </c>
      <c r="K41" s="64" t="n">
        <v>54</v>
      </c>
      <c r="L41" s="65" t="n">
        <f aca="false">E41-F41</f>
        <v>1379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140</v>
      </c>
      <c r="F42" s="64" t="n">
        <v>107</v>
      </c>
      <c r="G42" s="64"/>
      <c r="H42" s="64" t="n">
        <v>61</v>
      </c>
      <c r="I42" s="63" t="s">
        <v>40</v>
      </c>
      <c r="J42" s="64" t="n">
        <v>79</v>
      </c>
      <c r="K42" s="64" t="n">
        <v>1</v>
      </c>
      <c r="L42" s="65" t="n">
        <f aca="false">E42-F42</f>
        <v>33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100</v>
      </c>
      <c r="F43" s="64" t="n">
        <v>91</v>
      </c>
      <c r="G43" s="64"/>
      <c r="H43" s="64" t="n">
        <v>85</v>
      </c>
      <c r="I43" s="64" t="n">
        <v>64</v>
      </c>
      <c r="J43" s="64" t="n">
        <v>15</v>
      </c>
      <c r="K43" s="64"/>
      <c r="L43" s="65" t="n">
        <f aca="false">E43-F43</f>
        <v>9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21</v>
      </c>
      <c r="F44" s="64" t="n">
        <v>18</v>
      </c>
      <c r="G44" s="64"/>
      <c r="H44" s="64" t="n">
        <v>19</v>
      </c>
      <c r="I44" s="64" t="n">
        <v>12</v>
      </c>
      <c r="J44" s="64" t="n">
        <v>2</v>
      </c>
      <c r="K44" s="64"/>
      <c r="L44" s="65" t="n">
        <f aca="false">E44-F44</f>
        <v>3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7550</v>
      </c>
      <c r="F45" s="64" t="n">
        <f aca="false">F41+F43+F44</f>
        <v>6159</v>
      </c>
      <c r="G45" s="64" t="n">
        <f aca="false">G41+G43+G44</f>
        <v>0</v>
      </c>
      <c r="H45" s="64" t="n">
        <f aca="false">H41+H43+H44</f>
        <v>5795</v>
      </c>
      <c r="I45" s="64" t="n">
        <f aca="false">I43+I44</f>
        <v>76</v>
      </c>
      <c r="J45" s="64" t="n">
        <f aca="false">J41+J43+J44</f>
        <v>1755</v>
      </c>
      <c r="K45" s="64" t="n">
        <f aca="false">K41+K43+K44</f>
        <v>54</v>
      </c>
      <c r="L45" s="65" t="n">
        <f aca="false">E45-F45</f>
        <v>1391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35339</v>
      </c>
      <c r="F46" s="64" t="n">
        <f aca="false">F16+F25+F40+F45</f>
        <v>22594</v>
      </c>
      <c r="G46" s="64" t="n">
        <f aca="false">G16+G25+G40+G45</f>
        <v>85</v>
      </c>
      <c r="H46" s="64" t="n">
        <f aca="false">H16+H25+H40+H45</f>
        <v>21554</v>
      </c>
      <c r="I46" s="64" t="n">
        <f aca="false">I16+I25+I40+I45</f>
        <v>10942</v>
      </c>
      <c r="J46" s="64" t="n">
        <f aca="false">J16+J25+J40+J45</f>
        <v>13785</v>
      </c>
      <c r="K46" s="64" t="n">
        <f aca="false">K16+K25+K40+K45</f>
        <v>2680</v>
      </c>
      <c r="L46" s="65" t="n">
        <f aca="false">E46-F46</f>
        <v>12745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0DC626CF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147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108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2398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30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98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508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517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783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235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297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94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1122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10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36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97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243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56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4084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233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159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53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43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1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1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4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69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19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 t="n">
        <v>2</v>
      </c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17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32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18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 t="n">
        <v>1</v>
      </c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359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2326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505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58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447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 t="n">
        <v>1</v>
      </c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2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1008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477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161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C626CF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945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670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83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 t="n">
        <v>1</v>
      </c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242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5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7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67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21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39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/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/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3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 t="n">
        <v>7</v>
      </c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436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3482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96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76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 t="n">
        <v>1</v>
      </c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28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/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30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197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592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12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 t="n">
        <v>1</v>
      </c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 t="n">
        <v>1570134</v>
      </c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 t="n">
        <v>1446</v>
      </c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1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41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7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1476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3022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2425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9500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7377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194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4065233431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46380227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/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75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64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729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162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135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92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16651</v>
      </c>
      <c r="F58" s="155" t="n">
        <f aca="false">F59+F62+F63+F64</f>
        <v>4327</v>
      </c>
      <c r="G58" s="155" t="n">
        <f aca="false">G59+G62+G63+G64</f>
        <v>423</v>
      </c>
      <c r="H58" s="155" t="n">
        <f aca="false">H59+H62+H63+H64</f>
        <v>96</v>
      </c>
      <c r="I58" s="155" t="n">
        <f aca="false">I59+I62+I63+I64</f>
        <v>57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6434</v>
      </c>
      <c r="F59" s="69" t="n">
        <v>493</v>
      </c>
      <c r="G59" s="69" t="n">
        <v>106</v>
      </c>
      <c r="H59" s="69" t="n">
        <v>39</v>
      </c>
      <c r="I59" s="69" t="n">
        <v>38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459</v>
      </c>
      <c r="F60" s="111" t="n">
        <v>326</v>
      </c>
      <c r="G60" s="111" t="n">
        <v>87</v>
      </c>
      <c r="H60" s="111" t="n">
        <v>35</v>
      </c>
      <c r="I60" s="111" t="n">
        <v>37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4898</v>
      </c>
      <c r="F61" s="111" t="n">
        <v>68</v>
      </c>
      <c r="G61" s="111" t="n">
        <v>2</v>
      </c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152</v>
      </c>
      <c r="F62" s="64" t="n">
        <v>135</v>
      </c>
      <c r="G62" s="64" t="n">
        <v>9</v>
      </c>
      <c r="H62" s="64" t="n">
        <v>1</v>
      </c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4730</v>
      </c>
      <c r="F63" s="64" t="n">
        <v>3282</v>
      </c>
      <c r="G63" s="64" t="n">
        <v>269</v>
      </c>
      <c r="H63" s="64" t="n">
        <v>52</v>
      </c>
      <c r="I63" s="64" t="n">
        <v>19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5335</v>
      </c>
      <c r="F64" s="64" t="n">
        <v>417</v>
      </c>
      <c r="G64" s="64" t="n">
        <v>39</v>
      </c>
      <c r="H64" s="64" t="n">
        <v>4</v>
      </c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10238</v>
      </c>
      <c r="G68" s="162" t="n">
        <v>273118047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5212</v>
      </c>
      <c r="G69" s="166" t="n">
        <v>208706763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5026</v>
      </c>
      <c r="G70" s="166" t="n">
        <v>64411284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3755</v>
      </c>
      <c r="G71" s="162" t="n">
        <v>24781442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2</v>
      </c>
      <c r="G72" s="166" t="n">
        <v>32820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10</v>
      </c>
      <c r="G73" s="166" t="n">
        <v>82335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58</v>
      </c>
      <c r="G74" s="166" t="n">
        <v>1854933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0DC626CF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9.4414218353283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42.8705440900563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21.1726384364821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3.9589442815249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3.07692307692308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5.3970080552359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234.282608695652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384.119565217391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63.9565217391304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73.8260869565217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202.521739130435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8.1304347826087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80.0434782608695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95.3913043478261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31.8260869565217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false" outlineLevel="0" collapsed="false">
      <c r="A25" s="190" t="s">
        <v>215</v>
      </c>
      <c r="B25" s="191"/>
      <c r="C25" s="192"/>
      <c r="D25" s="192"/>
    </row>
    <row r="26" customFormat="false" ht="12.75" hidden="false" customHeight="false" outlineLevel="0" collapsed="false">
      <c r="A26" s="193" t="s">
        <v>216</v>
      </c>
      <c r="B26" s="191"/>
      <c r="C26" s="194"/>
      <c r="D26" s="194"/>
    </row>
    <row r="27" customFormat="false" ht="12.75" hidden="false" customHeight="true" outlineLevel="0" collapsed="false">
      <c r="A27" s="190" t="s">
        <v>217</v>
      </c>
      <c r="B27" s="195"/>
      <c r="C27" s="194" t="s">
        <v>218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9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0DC626CF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1-09-02T06:14:55Z</cp:lastPrinted>
  <dcterms:modified xsi:type="dcterms:W3CDTF">2022-11-11T11:5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1_2.2022</vt:lpwstr>
  </property>
  <property fmtid="{D5CDD505-2E9C-101B-9397-08002B2CF9AE}" pid="3" name="Версія БД">
    <vt:lpwstr>3.29.2.273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3375ECBE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0.06.2022</vt:lpwstr>
  </property>
  <property fmtid="{D5CDD505-2E9C-101B-9397-08002B2CF9AE}" pid="8" name="Період">
    <vt:lpwstr>перше півріччя 2022 року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