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Лист1" sheetId="3" state="visible" r:id="rId4"/>
  </sheets>
  <definedNames>
    <definedName function="false" hidden="false" localSheetId="0" name="_xlnm.Print_Titles" vbProcedure="false">'1'!$A:$B</definedName>
    <definedName function="false" hidden="false" name="Z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67">
  <si>
    <t xml:space="preserve">Таблиця 1</t>
  </si>
  <si>
    <t xml:space="preserve">Таблиця 1 (продовження)</t>
  </si>
  <si>
    <t xml:space="preserve">Надходження справ і матеріалів до місцевих загальних судів</t>
  </si>
  <si>
    <t xml:space="preserve">№ з/п</t>
  </si>
  <si>
    <t xml:space="preserve">Кіровоградська область
(регіон) суд</t>
  </si>
  <si>
    <t xml:space="preserve">Надійшло справ і матеріалів до місцевих загальних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-міка, %</t>
  </si>
  <si>
    <t xml:space="preserve">І півріччя 2016 </t>
  </si>
  <si>
    <t xml:space="preserve">І півріччя 2017 </t>
  </si>
  <si>
    <t xml:space="preserve">І півріччя 2017</t>
  </si>
  <si>
    <t xml:space="preserve">Усього</t>
  </si>
  <si>
    <t xml:space="preserve">у тому числі справ</t>
  </si>
  <si>
    <t xml:space="preserve">А</t>
  </si>
  <si>
    <t xml:space="preserve">Б</t>
  </si>
  <si>
    <t xml:space="preserve">Бобринецький районний суд</t>
  </si>
  <si>
    <t xml:space="preserve">Вільшанський районний суд </t>
  </si>
  <si>
    <t xml:space="preserve">Гайворонський районний суд</t>
  </si>
  <si>
    <t xml:space="preserve">Голованівський районний суд </t>
  </si>
  <si>
    <t xml:space="preserve">Добровелечківський районний суд</t>
  </si>
  <si>
    <t xml:space="preserve">Долинський районний суд </t>
  </si>
  <si>
    <t xml:space="preserve">Знам'янський міськрайонний суд </t>
  </si>
  <si>
    <t xml:space="preserve">Кіровоградський районний суд </t>
  </si>
  <si>
    <t xml:space="preserve">Кіровський районний суд</t>
  </si>
  <si>
    <t xml:space="preserve">Компаніївський районний суд</t>
  </si>
  <si>
    <t xml:space="preserve">129</t>
  </si>
  <si>
    <t xml:space="preserve">57</t>
  </si>
  <si>
    <t xml:space="preserve">4</t>
  </si>
  <si>
    <t xml:space="preserve">3</t>
  </si>
  <si>
    <t xml:space="preserve">183</t>
  </si>
  <si>
    <t xml:space="preserve">160</t>
  </si>
  <si>
    <t xml:space="preserve">163</t>
  </si>
  <si>
    <t xml:space="preserve">162</t>
  </si>
  <si>
    <t xml:space="preserve">0</t>
  </si>
  <si>
    <t xml:space="preserve">Ленінський районний суд м. Кіровограда</t>
  </si>
  <si>
    <t xml:space="preserve">Маловисківський районний суд</t>
  </si>
  <si>
    <t xml:space="preserve">Новгородківський районний суд</t>
  </si>
  <si>
    <t xml:space="preserve">Новоархангенгельський райсуд</t>
  </si>
  <si>
    <t xml:space="preserve">Новомиргородський районний суд</t>
  </si>
  <si>
    <t xml:space="preserve">Новоукраїнський районний суд</t>
  </si>
  <si>
    <t xml:space="preserve">Олександрівський районний суд</t>
  </si>
  <si>
    <t xml:space="preserve">Олександрійський міськрайонний суд</t>
  </si>
  <si>
    <t xml:space="preserve">Онуфріївський районний суд</t>
  </si>
  <si>
    <t xml:space="preserve">Петрівський районний суд</t>
  </si>
  <si>
    <t xml:space="preserve">Світловодський міськрайонний суд</t>
  </si>
  <si>
    <t xml:space="preserve">476</t>
  </si>
  <si>
    <t xml:space="preserve">141</t>
  </si>
  <si>
    <t xml:space="preserve">64</t>
  </si>
  <si>
    <t xml:space="preserve">37</t>
  </si>
  <si>
    <t xml:space="preserve">848</t>
  </si>
  <si>
    <t xml:space="preserve">633</t>
  </si>
  <si>
    <t xml:space="preserve">472</t>
  </si>
  <si>
    <t xml:space="preserve">457</t>
  </si>
  <si>
    <t xml:space="preserve">1</t>
  </si>
  <si>
    <t xml:space="preserve">Ульяновський районний суд</t>
  </si>
  <si>
    <t xml:space="preserve">Устинівський районній суд</t>
  </si>
  <si>
    <t xml:space="preserve">Таблиця 2</t>
  </si>
  <si>
    <t xml:space="preserve">Таблиця 2 (продовження)</t>
  </si>
  <si>
    <t xml:space="preserve">Середньомісячне надходження справ і матеріалів на одного суддю місцевого загального суду</t>
  </si>
  <si>
    <t xml:space="preserve">Світловодський міськрайонний суд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"/>
    <numFmt numFmtId="167" formatCode="0"/>
    <numFmt numFmtId="168" formatCode="#,##0.00"/>
    <numFmt numFmtId="169" formatCode="@"/>
    <numFmt numFmtId="170" formatCode="General"/>
    <numFmt numFmtId="171" formatCode="0.0"/>
    <numFmt numFmtId="172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  <charset val="204"/>
    </font>
    <font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3"/>
  <sheetViews>
    <sheetView showFormulas="false" showGridLines="true" showRowColHeaders="true" showZeros="true" rightToLeft="false" tabSelected="true" showOutlineSymbols="true" defaultGridColor="true" view="normal" topLeftCell="A1" colorId="64" zoomScale="98" zoomScaleNormal="98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4.41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9" min="17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0</v>
      </c>
      <c r="AA1" s="3" t="s">
        <v>1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s">
        <v>15</v>
      </c>
      <c r="F7" s="13"/>
      <c r="G7" s="13" t="s">
        <v>16</v>
      </c>
      <c r="H7" s="13"/>
      <c r="I7" s="13" t="s">
        <v>15</v>
      </c>
      <c r="J7" s="13"/>
      <c r="K7" s="13" t="s">
        <v>16</v>
      </c>
      <c r="L7" s="13"/>
      <c r="M7" s="13" t="s">
        <v>15</v>
      </c>
      <c r="N7" s="13"/>
      <c r="O7" s="13" t="s">
        <v>16</v>
      </c>
      <c r="P7" s="13"/>
      <c r="Q7" s="13" t="s">
        <v>15</v>
      </c>
      <c r="R7" s="13"/>
      <c r="S7" s="13" t="s">
        <v>16</v>
      </c>
      <c r="T7" s="13"/>
      <c r="U7" s="14" t="s">
        <v>15</v>
      </c>
      <c r="V7" s="14" t="s">
        <v>16</v>
      </c>
      <c r="W7" s="14" t="s">
        <v>15</v>
      </c>
      <c r="X7" s="14" t="s">
        <v>16</v>
      </c>
      <c r="Y7" s="14" t="s">
        <v>15</v>
      </c>
      <c r="Z7" s="14" t="s">
        <v>16</v>
      </c>
      <c r="AA7" s="12"/>
    </row>
    <row r="8" customFormat="false" ht="53.25" hidden="false" customHeight="true" outlineLevel="0" collapsed="false">
      <c r="A8" s="7"/>
      <c r="B8" s="8"/>
      <c r="C8" s="15" t="s">
        <v>15</v>
      </c>
      <c r="D8" s="15" t="s">
        <v>17</v>
      </c>
      <c r="E8" s="16" t="s">
        <v>18</v>
      </c>
      <c r="F8" s="16" t="s">
        <v>19</v>
      </c>
      <c r="G8" s="16" t="s">
        <v>18</v>
      </c>
      <c r="H8" s="16" t="s">
        <v>19</v>
      </c>
      <c r="I8" s="16" t="s">
        <v>18</v>
      </c>
      <c r="J8" s="16" t="s">
        <v>19</v>
      </c>
      <c r="K8" s="16" t="s">
        <v>18</v>
      </c>
      <c r="L8" s="16" t="s">
        <v>19</v>
      </c>
      <c r="M8" s="16" t="s">
        <v>18</v>
      </c>
      <c r="N8" s="16" t="s">
        <v>19</v>
      </c>
      <c r="O8" s="16" t="s">
        <v>18</v>
      </c>
      <c r="P8" s="16" t="s">
        <v>19</v>
      </c>
      <c r="Q8" s="16" t="s">
        <v>18</v>
      </c>
      <c r="R8" s="16" t="s">
        <v>19</v>
      </c>
      <c r="S8" s="16" t="s">
        <v>18</v>
      </c>
      <c r="T8" s="16" t="s">
        <v>19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20</v>
      </c>
      <c r="B9" s="10" t="s">
        <v>21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22</v>
      </c>
      <c r="C10" s="20" t="n">
        <v>5</v>
      </c>
      <c r="D10" s="21" t="n">
        <v>5</v>
      </c>
      <c r="E10" s="22" t="n">
        <v>183</v>
      </c>
      <c r="F10" s="22" t="n">
        <v>68</v>
      </c>
      <c r="G10" s="23" t="n">
        <v>134</v>
      </c>
      <c r="H10" s="23" t="n">
        <v>64</v>
      </c>
      <c r="I10" s="22" t="n">
        <v>23</v>
      </c>
      <c r="J10" s="22" t="n">
        <v>19</v>
      </c>
      <c r="K10" s="23" t="n">
        <v>19</v>
      </c>
      <c r="L10" s="23" t="n">
        <v>14</v>
      </c>
      <c r="M10" s="24" t="n">
        <v>268</v>
      </c>
      <c r="N10" s="22" t="n">
        <v>218</v>
      </c>
      <c r="O10" s="23" t="n">
        <v>277</v>
      </c>
      <c r="P10" s="23" t="n">
        <v>235</v>
      </c>
      <c r="Q10" s="22" t="n">
        <v>180</v>
      </c>
      <c r="R10" s="22" t="n">
        <v>175</v>
      </c>
      <c r="S10" s="23" t="n">
        <v>231</v>
      </c>
      <c r="T10" s="23" t="n">
        <v>214</v>
      </c>
      <c r="U10" s="25" t="n">
        <v>0</v>
      </c>
      <c r="V10" s="26" t="n">
        <v>0</v>
      </c>
      <c r="W10" s="27" t="n">
        <v>0</v>
      </c>
      <c r="X10" s="23" t="n">
        <v>1</v>
      </c>
      <c r="Y10" s="28" t="n">
        <v>654</v>
      </c>
      <c r="Z10" s="29" t="n">
        <f aca="false">G10+K10+O10+S10+V10+X10</f>
        <v>662</v>
      </c>
      <c r="AA10" s="30" t="n">
        <f aca="false">Z10/Y10*100-100</f>
        <v>1.22324159021407</v>
      </c>
      <c r="AB10" s="2" t="n">
        <f aca="false">Z10/Y10*100-100</f>
        <v>1.22324159021407</v>
      </c>
    </row>
    <row r="11" customFormat="false" ht="12" hidden="false" customHeight="true" outlineLevel="0" collapsed="false">
      <c r="A11" s="18" t="n">
        <v>2</v>
      </c>
      <c r="B11" s="19" t="s">
        <v>23</v>
      </c>
      <c r="C11" s="20" t="n">
        <v>3</v>
      </c>
      <c r="D11" s="21" t="n">
        <v>3</v>
      </c>
      <c r="E11" s="21" t="n">
        <v>98</v>
      </c>
      <c r="F11" s="21" t="n">
        <v>28</v>
      </c>
      <c r="G11" s="23" t="n">
        <v>100</v>
      </c>
      <c r="H11" s="23" t="n">
        <v>32</v>
      </c>
      <c r="I11" s="21" t="n">
        <v>3</v>
      </c>
      <c r="J11" s="21" t="n">
        <v>3</v>
      </c>
      <c r="K11" s="23" t="n">
        <v>6</v>
      </c>
      <c r="L11" s="23" t="n">
        <v>4</v>
      </c>
      <c r="M11" s="31" t="n">
        <v>129</v>
      </c>
      <c r="N11" s="21" t="n">
        <v>113</v>
      </c>
      <c r="O11" s="23" t="n">
        <v>150</v>
      </c>
      <c r="P11" s="23" t="n">
        <v>110</v>
      </c>
      <c r="Q11" s="21" t="n">
        <v>112</v>
      </c>
      <c r="R11" s="21" t="n">
        <v>104</v>
      </c>
      <c r="S11" s="23" t="n">
        <v>135</v>
      </c>
      <c r="T11" s="23" t="n">
        <v>133</v>
      </c>
      <c r="U11" s="32" t="n">
        <v>0</v>
      </c>
      <c r="V11" s="26" t="n">
        <v>0</v>
      </c>
      <c r="W11" s="29" t="n">
        <v>0</v>
      </c>
      <c r="X11" s="23" t="n">
        <v>0</v>
      </c>
      <c r="Y11" s="28" t="n">
        <f aca="false">E11+I11+M11+Q11+U11+W11</f>
        <v>342</v>
      </c>
      <c r="Z11" s="29" t="n">
        <f aca="false">G11+K11+O11+S11+V11+X11</f>
        <v>391</v>
      </c>
      <c r="AA11" s="30" t="n">
        <f aca="false">Z11/Y11*100-100</f>
        <v>14.327485380117</v>
      </c>
      <c r="AB11" s="2" t="n">
        <f aca="false">Z11/Y11*100-100</f>
        <v>14.327485380117</v>
      </c>
    </row>
    <row r="12" customFormat="false" ht="12" hidden="false" customHeight="true" outlineLevel="0" collapsed="false">
      <c r="A12" s="18" t="n">
        <v>3</v>
      </c>
      <c r="B12" s="19" t="s">
        <v>24</v>
      </c>
      <c r="C12" s="20" t="n">
        <v>4</v>
      </c>
      <c r="D12" s="21" t="n">
        <v>4</v>
      </c>
      <c r="E12" s="22" t="n">
        <v>223</v>
      </c>
      <c r="F12" s="22" t="n">
        <v>92</v>
      </c>
      <c r="G12" s="23" t="n">
        <v>238</v>
      </c>
      <c r="H12" s="23" t="n">
        <v>67</v>
      </c>
      <c r="I12" s="22" t="n">
        <v>34</v>
      </c>
      <c r="J12" s="22" t="n">
        <v>24</v>
      </c>
      <c r="K12" s="23" t="n">
        <v>28</v>
      </c>
      <c r="L12" s="23" t="n">
        <v>28</v>
      </c>
      <c r="M12" s="24" t="n">
        <v>391</v>
      </c>
      <c r="N12" s="22" t="n">
        <v>316</v>
      </c>
      <c r="O12" s="23" t="n">
        <v>365</v>
      </c>
      <c r="P12" s="23" t="n">
        <v>350</v>
      </c>
      <c r="Q12" s="22" t="n">
        <v>230</v>
      </c>
      <c r="R12" s="22" t="n">
        <v>230</v>
      </c>
      <c r="S12" s="23" t="n">
        <v>207</v>
      </c>
      <c r="T12" s="23" t="n">
        <v>204</v>
      </c>
      <c r="U12" s="25" t="n">
        <v>0</v>
      </c>
      <c r="V12" s="26" t="n">
        <v>0</v>
      </c>
      <c r="W12" s="27" t="n">
        <v>0</v>
      </c>
      <c r="X12" s="23" t="n">
        <v>0</v>
      </c>
      <c r="Y12" s="28" t="n">
        <f aca="false">E12+I12+M12+Q12+U12+W12</f>
        <v>878</v>
      </c>
      <c r="Z12" s="29" t="n">
        <f aca="false">G12+K12+O12+S12+V12+X12</f>
        <v>838</v>
      </c>
      <c r="AA12" s="30" t="n">
        <f aca="false">Z12/Y12*100-100</f>
        <v>-4.55580865603645</v>
      </c>
      <c r="AB12" s="2" t="n">
        <f aca="false">Z12/Y12*100-100</f>
        <v>-4.55580865603645</v>
      </c>
    </row>
    <row r="13" customFormat="false" ht="12" hidden="false" customHeight="true" outlineLevel="0" collapsed="false">
      <c r="A13" s="18" t="n">
        <v>4</v>
      </c>
      <c r="B13" s="19" t="s">
        <v>25</v>
      </c>
      <c r="C13" s="20" t="n">
        <v>4</v>
      </c>
      <c r="D13" s="21" t="n">
        <v>4</v>
      </c>
      <c r="E13" s="22" t="n">
        <v>166</v>
      </c>
      <c r="F13" s="22" t="n">
        <v>64</v>
      </c>
      <c r="G13" s="23" t="n">
        <v>137</v>
      </c>
      <c r="H13" s="23" t="n">
        <v>68</v>
      </c>
      <c r="I13" s="22" t="n">
        <v>9</v>
      </c>
      <c r="J13" s="22" t="n">
        <v>4</v>
      </c>
      <c r="K13" s="23" t="n">
        <v>22</v>
      </c>
      <c r="L13" s="23" t="n">
        <v>21</v>
      </c>
      <c r="M13" s="24" t="n">
        <v>264</v>
      </c>
      <c r="N13" s="22" t="n">
        <v>201</v>
      </c>
      <c r="O13" s="23" t="n">
        <v>457</v>
      </c>
      <c r="P13" s="23" t="n">
        <v>434</v>
      </c>
      <c r="Q13" s="22" t="n">
        <v>127</v>
      </c>
      <c r="R13" s="22" t="n">
        <v>125</v>
      </c>
      <c r="S13" s="23" t="n">
        <v>118</v>
      </c>
      <c r="T13" s="23" t="n">
        <v>118</v>
      </c>
      <c r="U13" s="25" t="n">
        <v>0</v>
      </c>
      <c r="V13" s="26" t="n">
        <v>0</v>
      </c>
      <c r="W13" s="27" t="n">
        <v>1</v>
      </c>
      <c r="X13" s="23" t="n">
        <v>0</v>
      </c>
      <c r="Y13" s="28" t="n">
        <f aca="false">E13+I13+M13+Q13+U13+W13</f>
        <v>567</v>
      </c>
      <c r="Z13" s="29" t="n">
        <f aca="false">G13+K13+O13+S13+V13+X13</f>
        <v>734</v>
      </c>
      <c r="AA13" s="30" t="n">
        <f aca="false">Z13/Y13*100-100</f>
        <v>29.4532627865961</v>
      </c>
      <c r="AB13" s="2" t="n">
        <f aca="false">Z13/Y13*100-100</f>
        <v>29.4532627865961</v>
      </c>
    </row>
    <row r="14" customFormat="false" ht="12" hidden="false" customHeight="true" outlineLevel="0" collapsed="false">
      <c r="A14" s="18" t="n">
        <v>5</v>
      </c>
      <c r="B14" s="19" t="s">
        <v>26</v>
      </c>
      <c r="C14" s="20" t="n">
        <v>4</v>
      </c>
      <c r="D14" s="21" t="n">
        <v>4</v>
      </c>
      <c r="E14" s="33" t="n">
        <v>211</v>
      </c>
      <c r="F14" s="33" t="n">
        <v>67</v>
      </c>
      <c r="G14" s="23" t="n">
        <v>161</v>
      </c>
      <c r="H14" s="23" t="n">
        <v>64</v>
      </c>
      <c r="I14" s="22" t="n">
        <v>5</v>
      </c>
      <c r="J14" s="22" t="n">
        <v>3</v>
      </c>
      <c r="K14" s="23" t="n">
        <v>13</v>
      </c>
      <c r="L14" s="23" t="n">
        <v>10</v>
      </c>
      <c r="M14" s="24" t="n">
        <v>353</v>
      </c>
      <c r="N14" s="22" t="n">
        <v>269</v>
      </c>
      <c r="O14" s="23" t="n">
        <v>319</v>
      </c>
      <c r="P14" s="23" t="n">
        <v>269</v>
      </c>
      <c r="Q14" s="22" t="n">
        <v>102</v>
      </c>
      <c r="R14" s="22" t="n">
        <v>98</v>
      </c>
      <c r="S14" s="23" t="n">
        <v>148</v>
      </c>
      <c r="T14" s="23" t="n">
        <v>144</v>
      </c>
      <c r="U14" s="25" t="n">
        <v>0</v>
      </c>
      <c r="V14" s="26" t="n">
        <v>0</v>
      </c>
      <c r="W14" s="27" t="n">
        <v>0</v>
      </c>
      <c r="X14" s="23" t="n">
        <v>3</v>
      </c>
      <c r="Y14" s="28" t="n">
        <f aca="false">E14+I14+M14+Q14+U14+W14</f>
        <v>671</v>
      </c>
      <c r="Z14" s="29" t="n">
        <f aca="false">G14+K14+O14+S14+V14+X14</f>
        <v>644</v>
      </c>
      <c r="AA14" s="30" t="n">
        <f aca="false">Z14/Y14*100-100</f>
        <v>-4.02384500745157</v>
      </c>
      <c r="AB14" s="2" t="n">
        <f aca="false">Z14/Y14*100-100</f>
        <v>-4.02384500745157</v>
      </c>
    </row>
    <row r="15" customFormat="false" ht="12" hidden="false" customHeight="true" outlineLevel="0" collapsed="false">
      <c r="A15" s="18" t="n">
        <v>6</v>
      </c>
      <c r="B15" s="19" t="s">
        <v>27</v>
      </c>
      <c r="C15" s="20" t="n">
        <v>5</v>
      </c>
      <c r="D15" s="21" t="n">
        <v>5</v>
      </c>
      <c r="E15" s="22" t="n">
        <v>222</v>
      </c>
      <c r="F15" s="22" t="n">
        <v>74</v>
      </c>
      <c r="G15" s="23" t="n">
        <v>179</v>
      </c>
      <c r="H15" s="23" t="n">
        <v>62</v>
      </c>
      <c r="I15" s="22" t="n">
        <v>21</v>
      </c>
      <c r="J15" s="22" t="n">
        <v>10</v>
      </c>
      <c r="K15" s="23" t="n">
        <v>13</v>
      </c>
      <c r="L15" s="23" t="n">
        <v>10</v>
      </c>
      <c r="M15" s="24" t="n">
        <v>383</v>
      </c>
      <c r="N15" s="22" t="n">
        <v>324</v>
      </c>
      <c r="O15" s="23" t="n">
        <v>429</v>
      </c>
      <c r="P15" s="23" t="n">
        <v>389</v>
      </c>
      <c r="Q15" s="22" t="n">
        <v>236</v>
      </c>
      <c r="R15" s="22" t="n">
        <v>230</v>
      </c>
      <c r="S15" s="23" t="n">
        <v>188</v>
      </c>
      <c r="T15" s="23" t="n">
        <v>188</v>
      </c>
      <c r="U15" s="25" t="n">
        <v>1</v>
      </c>
      <c r="V15" s="26" t="n">
        <v>0</v>
      </c>
      <c r="W15" s="27" t="n">
        <v>0</v>
      </c>
      <c r="X15" s="23" t="n">
        <v>1</v>
      </c>
      <c r="Y15" s="28" t="n">
        <f aca="false">E15+I15+M15+Q15+U15+W15</f>
        <v>863</v>
      </c>
      <c r="Z15" s="29" t="n">
        <f aca="false">G15+K15+O15+S15+V15+X15</f>
        <v>810</v>
      </c>
      <c r="AA15" s="30" t="n">
        <f aca="false">Z15/Y15*100-100</f>
        <v>-6.14136732329085</v>
      </c>
      <c r="AB15" s="2" t="n">
        <f aca="false">Z15/Y15*100-100</f>
        <v>-6.14136732329085</v>
      </c>
    </row>
    <row r="16" customFormat="false" ht="12" hidden="false" customHeight="true" outlineLevel="0" collapsed="false">
      <c r="A16" s="18" t="n">
        <v>7</v>
      </c>
      <c r="B16" s="19" t="s">
        <v>28</v>
      </c>
      <c r="C16" s="34" t="n">
        <v>9</v>
      </c>
      <c r="D16" s="35" t="n">
        <v>9</v>
      </c>
      <c r="E16" s="22" t="n">
        <v>580</v>
      </c>
      <c r="F16" s="22" t="n">
        <v>143</v>
      </c>
      <c r="G16" s="23" t="n">
        <v>396</v>
      </c>
      <c r="H16" s="23" t="n">
        <v>133</v>
      </c>
      <c r="I16" s="22" t="n">
        <v>28</v>
      </c>
      <c r="J16" s="22" t="n">
        <v>17</v>
      </c>
      <c r="K16" s="23" t="n">
        <v>124</v>
      </c>
      <c r="L16" s="23" t="n">
        <v>71</v>
      </c>
      <c r="M16" s="24" t="n">
        <v>641</v>
      </c>
      <c r="N16" s="22" t="n">
        <v>576</v>
      </c>
      <c r="O16" s="23" t="n">
        <v>707</v>
      </c>
      <c r="P16" s="23" t="n">
        <v>571</v>
      </c>
      <c r="Q16" s="22" t="n">
        <v>457</v>
      </c>
      <c r="R16" s="22" t="n">
        <v>426</v>
      </c>
      <c r="S16" s="23" t="n">
        <v>389</v>
      </c>
      <c r="T16" s="23" t="n">
        <v>367</v>
      </c>
      <c r="U16" s="25" t="n">
        <v>0</v>
      </c>
      <c r="V16" s="26" t="n">
        <v>0</v>
      </c>
      <c r="W16" s="27" t="n">
        <v>1</v>
      </c>
      <c r="X16" s="23" t="n">
        <v>2</v>
      </c>
      <c r="Y16" s="28" t="n">
        <f aca="false">E16+I16+M16+Q16+U16+W16</f>
        <v>1707</v>
      </c>
      <c r="Z16" s="29" t="n">
        <f aca="false">G16+K16+O16+S16+V16+X16</f>
        <v>1618</v>
      </c>
      <c r="AA16" s="30" t="n">
        <f aca="false">Z16/Y16*100-100</f>
        <v>-5.21382542472173</v>
      </c>
      <c r="AB16" s="2" t="n">
        <f aca="false">Z16/Y16*100-100</f>
        <v>-5.21382542472173</v>
      </c>
    </row>
    <row r="17" customFormat="false" ht="12" hidden="false" customHeight="true" outlineLevel="0" collapsed="false">
      <c r="A17" s="18" t="n">
        <v>8</v>
      </c>
      <c r="B17" s="19" t="s">
        <v>29</v>
      </c>
      <c r="C17" s="20" t="n">
        <v>6</v>
      </c>
      <c r="D17" s="20" t="n">
        <v>6</v>
      </c>
      <c r="E17" s="36" t="n">
        <v>331</v>
      </c>
      <c r="F17" s="36" t="n">
        <v>107</v>
      </c>
      <c r="G17" s="23" t="n">
        <v>278</v>
      </c>
      <c r="H17" s="23" t="n">
        <v>87</v>
      </c>
      <c r="I17" s="36" t="n">
        <v>13</v>
      </c>
      <c r="J17" s="36" t="n">
        <v>10</v>
      </c>
      <c r="K17" s="23" t="n">
        <v>28</v>
      </c>
      <c r="L17" s="23" t="n">
        <v>18</v>
      </c>
      <c r="M17" s="37" t="n">
        <v>461</v>
      </c>
      <c r="N17" s="36" t="n">
        <v>357</v>
      </c>
      <c r="O17" s="23" t="n">
        <v>474</v>
      </c>
      <c r="P17" s="23" t="n">
        <v>394</v>
      </c>
      <c r="Q17" s="36" t="n">
        <v>271</v>
      </c>
      <c r="R17" s="36" t="n">
        <v>264</v>
      </c>
      <c r="S17" s="23" t="n">
        <v>337</v>
      </c>
      <c r="T17" s="23" t="n">
        <v>328</v>
      </c>
      <c r="U17" s="25" t="n">
        <v>0</v>
      </c>
      <c r="V17" s="26" t="n">
        <v>0</v>
      </c>
      <c r="W17" s="38" t="n">
        <v>1</v>
      </c>
      <c r="X17" s="23" t="n">
        <v>2</v>
      </c>
      <c r="Y17" s="28" t="n">
        <f aca="false">E17+I17+M17+Q17+U17+W17</f>
        <v>1077</v>
      </c>
      <c r="Z17" s="29" t="n">
        <f aca="false">G17+K17+O17+S17+V17+X17</f>
        <v>1119</v>
      </c>
      <c r="AA17" s="30" t="n">
        <f aca="false">Z17/Y17*100-100</f>
        <v>3.89972144846797</v>
      </c>
      <c r="AB17" s="2" t="n">
        <f aca="false">Z17/Y17*100-100</f>
        <v>3.89972144846797</v>
      </c>
    </row>
    <row r="18" customFormat="false" ht="12" hidden="false" customHeight="true" outlineLevel="0" collapsed="false">
      <c r="A18" s="18" t="n">
        <v>9</v>
      </c>
      <c r="B18" s="19" t="s">
        <v>30</v>
      </c>
      <c r="C18" s="20" t="n">
        <v>19</v>
      </c>
      <c r="D18" s="21" t="n">
        <v>19</v>
      </c>
      <c r="E18" s="39" t="n">
        <v>1411</v>
      </c>
      <c r="F18" s="39" t="n">
        <v>268</v>
      </c>
      <c r="G18" s="23" t="n">
        <v>1594</v>
      </c>
      <c r="H18" s="23" t="n">
        <v>271</v>
      </c>
      <c r="I18" s="39" t="n">
        <v>240</v>
      </c>
      <c r="J18" s="39" t="n">
        <v>160</v>
      </c>
      <c r="K18" s="23" t="n">
        <v>266</v>
      </c>
      <c r="L18" s="23" t="n">
        <v>243</v>
      </c>
      <c r="M18" s="24" t="n">
        <v>2009</v>
      </c>
      <c r="N18" s="39" t="n">
        <v>1420</v>
      </c>
      <c r="O18" s="23" t="n">
        <v>1852</v>
      </c>
      <c r="P18" s="23" t="n">
        <v>1449</v>
      </c>
      <c r="Q18" s="39" t="n">
        <v>1160</v>
      </c>
      <c r="R18" s="39" t="n">
        <v>1144</v>
      </c>
      <c r="S18" s="23" t="n">
        <v>1499</v>
      </c>
      <c r="T18" s="23" t="n">
        <v>1497</v>
      </c>
      <c r="U18" s="25" t="n">
        <v>0</v>
      </c>
      <c r="V18" s="26" t="n">
        <v>0</v>
      </c>
      <c r="W18" s="40" t="n">
        <v>2</v>
      </c>
      <c r="X18" s="23" t="n">
        <v>2</v>
      </c>
      <c r="Y18" s="28" t="n">
        <f aca="false">E18+I18+M18+Q18+U18+W18</f>
        <v>4822</v>
      </c>
      <c r="Z18" s="29" t="n">
        <f aca="false">G18+K18+O18+S18+V18+X18</f>
        <v>5213</v>
      </c>
      <c r="AA18" s="30" t="n">
        <f aca="false">Z18/Y18*100-100</f>
        <v>8.10866860223973</v>
      </c>
      <c r="AB18" s="2" t="n">
        <f aca="false">Z18/Y18*100-100</f>
        <v>8.10866860223973</v>
      </c>
    </row>
    <row r="19" customFormat="false" ht="12" hidden="false" customHeight="true" outlineLevel="0" collapsed="false">
      <c r="A19" s="18" t="n">
        <v>10</v>
      </c>
      <c r="B19" s="19" t="s">
        <v>31</v>
      </c>
      <c r="C19" s="20" t="n">
        <v>3</v>
      </c>
      <c r="D19" s="21" t="n">
        <v>3</v>
      </c>
      <c r="E19" s="41" t="s">
        <v>32</v>
      </c>
      <c r="F19" s="41" t="s">
        <v>33</v>
      </c>
      <c r="G19" s="23" t="n">
        <v>121</v>
      </c>
      <c r="H19" s="23" t="n">
        <v>53</v>
      </c>
      <c r="I19" s="41" t="s">
        <v>34</v>
      </c>
      <c r="J19" s="41" t="s">
        <v>35</v>
      </c>
      <c r="K19" s="23" t="n">
        <v>14</v>
      </c>
      <c r="L19" s="23" t="n">
        <v>13</v>
      </c>
      <c r="M19" s="42" t="s">
        <v>36</v>
      </c>
      <c r="N19" s="41" t="s">
        <v>37</v>
      </c>
      <c r="O19" s="23" t="n">
        <v>201</v>
      </c>
      <c r="P19" s="23" t="n">
        <v>176</v>
      </c>
      <c r="Q19" s="41" t="s">
        <v>38</v>
      </c>
      <c r="R19" s="41" t="s">
        <v>39</v>
      </c>
      <c r="S19" s="23" t="n">
        <v>116</v>
      </c>
      <c r="T19" s="23" t="n">
        <v>107</v>
      </c>
      <c r="U19" s="25" t="s">
        <v>40</v>
      </c>
      <c r="V19" s="26" t="n">
        <v>0</v>
      </c>
      <c r="W19" s="27" t="s">
        <v>40</v>
      </c>
      <c r="X19" s="23" t="n">
        <v>0</v>
      </c>
      <c r="Y19" s="28" t="n">
        <f aca="false">E19+I19+M19+Q19+U19+W19</f>
        <v>479</v>
      </c>
      <c r="Z19" s="29" t="n">
        <f aca="false">G19+K19+O19+S19+V19+X19</f>
        <v>452</v>
      </c>
      <c r="AA19" s="30" t="n">
        <f aca="false">Z19/Y19*100-100</f>
        <v>-5.63674321503132</v>
      </c>
      <c r="AB19" s="2" t="n">
        <f aca="false">Z19/Y19*100-100</f>
        <v>-5.63674321503132</v>
      </c>
    </row>
    <row r="20" customFormat="false" ht="12" hidden="false" customHeight="true" outlineLevel="0" collapsed="false">
      <c r="A20" s="18" t="n">
        <v>11</v>
      </c>
      <c r="B20" s="43" t="s">
        <v>41</v>
      </c>
      <c r="C20" s="20" t="n">
        <v>15</v>
      </c>
      <c r="D20" s="20" t="n">
        <v>15</v>
      </c>
      <c r="E20" s="44" t="n">
        <v>3312</v>
      </c>
      <c r="F20" s="44" t="n">
        <v>177</v>
      </c>
      <c r="G20" s="23" t="n">
        <v>1714</v>
      </c>
      <c r="H20" s="23" t="n">
        <v>171</v>
      </c>
      <c r="I20" s="44" t="n">
        <v>116</v>
      </c>
      <c r="J20" s="44" t="n">
        <v>69</v>
      </c>
      <c r="K20" s="23" t="n">
        <v>136</v>
      </c>
      <c r="L20" s="23" t="n">
        <v>108</v>
      </c>
      <c r="M20" s="45" t="n">
        <v>1271</v>
      </c>
      <c r="N20" s="44" t="n">
        <v>847</v>
      </c>
      <c r="O20" s="23" t="n">
        <v>1067</v>
      </c>
      <c r="P20" s="23" t="n">
        <v>832</v>
      </c>
      <c r="Q20" s="44" t="n">
        <v>1094</v>
      </c>
      <c r="R20" s="44" t="n">
        <v>1083</v>
      </c>
      <c r="S20" s="23" t="n">
        <v>1094</v>
      </c>
      <c r="T20" s="23" t="n">
        <v>1079</v>
      </c>
      <c r="U20" s="25" t="n">
        <v>1</v>
      </c>
      <c r="V20" s="26" t="n">
        <v>0</v>
      </c>
      <c r="W20" s="46" t="n">
        <v>2</v>
      </c>
      <c r="X20" s="23" t="n">
        <v>0</v>
      </c>
      <c r="Y20" s="28" t="n">
        <f aca="false">E20+I20+M20+Q20+U20+W20</f>
        <v>5796</v>
      </c>
      <c r="Z20" s="29" t="n">
        <f aca="false">G20+K20+O20+S20+V20+X20</f>
        <v>4011</v>
      </c>
      <c r="AA20" s="30" t="n">
        <f aca="false">Z20/Y20*100-100</f>
        <v>-30.7971014492754</v>
      </c>
      <c r="AB20" s="2" t="n">
        <f aca="false">Z20/Y20*100-100</f>
        <v>-30.7971014492754</v>
      </c>
    </row>
    <row r="21" customFormat="false" ht="12" hidden="false" customHeight="true" outlineLevel="0" collapsed="false">
      <c r="A21" s="18" t="n">
        <v>12</v>
      </c>
      <c r="B21" s="19" t="s">
        <v>42</v>
      </c>
      <c r="C21" s="20" t="n">
        <v>5</v>
      </c>
      <c r="D21" s="21" t="n">
        <v>5</v>
      </c>
      <c r="E21" s="22" t="n">
        <v>234</v>
      </c>
      <c r="F21" s="22" t="n">
        <v>68</v>
      </c>
      <c r="G21" s="23" t="n">
        <v>176</v>
      </c>
      <c r="H21" s="23" t="n">
        <v>53</v>
      </c>
      <c r="I21" s="22" t="n">
        <v>27</v>
      </c>
      <c r="J21" s="22" t="n">
        <v>17</v>
      </c>
      <c r="K21" s="23" t="n">
        <v>82</v>
      </c>
      <c r="L21" s="23" t="n">
        <v>77</v>
      </c>
      <c r="M21" s="24" t="n">
        <v>546</v>
      </c>
      <c r="N21" s="22" t="n">
        <v>458</v>
      </c>
      <c r="O21" s="23" t="n">
        <v>616</v>
      </c>
      <c r="P21" s="23" t="n">
        <v>526</v>
      </c>
      <c r="Q21" s="22" t="n">
        <v>208</v>
      </c>
      <c r="R21" s="22" t="n">
        <v>207</v>
      </c>
      <c r="S21" s="23" t="n">
        <v>206</v>
      </c>
      <c r="T21" s="23" t="n">
        <v>199</v>
      </c>
      <c r="U21" s="25" t="n">
        <v>0</v>
      </c>
      <c r="V21" s="26" t="n">
        <v>0</v>
      </c>
      <c r="W21" s="27" t="n">
        <v>1</v>
      </c>
      <c r="X21" s="23" t="n">
        <v>0</v>
      </c>
      <c r="Y21" s="28" t="n">
        <f aca="false">E21+I21+M21+Q21+U21+W21</f>
        <v>1016</v>
      </c>
      <c r="Z21" s="29" t="n">
        <f aca="false">G21+K21+O21+S21+V21+X21</f>
        <v>1080</v>
      </c>
      <c r="AA21" s="30" t="n">
        <f aca="false">Z21/Y21*100-100</f>
        <v>6.29921259842521</v>
      </c>
      <c r="AB21" s="2" t="n">
        <f aca="false">Z21/Y21*100-100</f>
        <v>6.29921259842521</v>
      </c>
    </row>
    <row r="22" customFormat="false" ht="12" hidden="false" customHeight="true" outlineLevel="0" collapsed="false">
      <c r="A22" s="18" t="n">
        <v>13</v>
      </c>
      <c r="B22" s="19" t="s">
        <v>43</v>
      </c>
      <c r="C22" s="20" t="n">
        <v>3</v>
      </c>
      <c r="D22" s="21" t="n">
        <v>3</v>
      </c>
      <c r="E22" s="22" t="n">
        <v>102</v>
      </c>
      <c r="F22" s="22" t="n">
        <v>50</v>
      </c>
      <c r="G22" s="23" t="n">
        <v>150</v>
      </c>
      <c r="H22" s="23" t="n">
        <v>49</v>
      </c>
      <c r="I22" s="22" t="n">
        <v>1</v>
      </c>
      <c r="J22" s="22" t="n">
        <v>1</v>
      </c>
      <c r="K22" s="23" t="n">
        <v>8</v>
      </c>
      <c r="L22" s="23" t="n">
        <v>8</v>
      </c>
      <c r="M22" s="24" t="n">
        <v>162</v>
      </c>
      <c r="N22" s="22" t="n">
        <v>143</v>
      </c>
      <c r="O22" s="23" t="n">
        <v>165</v>
      </c>
      <c r="P22" s="23" t="n">
        <v>150</v>
      </c>
      <c r="Q22" s="22" t="n">
        <v>78</v>
      </c>
      <c r="R22" s="22" t="n">
        <v>76</v>
      </c>
      <c r="S22" s="23" t="n">
        <v>118</v>
      </c>
      <c r="T22" s="23" t="n">
        <v>117</v>
      </c>
      <c r="U22" s="25" t="n">
        <v>0</v>
      </c>
      <c r="V22" s="26" t="n">
        <v>0</v>
      </c>
      <c r="W22" s="27" t="n">
        <v>1</v>
      </c>
      <c r="X22" s="23" t="n">
        <v>0</v>
      </c>
      <c r="Y22" s="28" t="n">
        <f aca="false">E22+I22+M22+Q22+U22+W22</f>
        <v>344</v>
      </c>
      <c r="Z22" s="29" t="n">
        <f aca="false">G22+K22+O22+S22+V22+X22</f>
        <v>441</v>
      </c>
      <c r="AA22" s="30" t="n">
        <f aca="false">Z22/Y22*100-100</f>
        <v>28.1976744186047</v>
      </c>
      <c r="AB22" s="2" t="n">
        <f aca="false">Z22/Y22*100-100</f>
        <v>28.1976744186047</v>
      </c>
    </row>
    <row r="23" customFormat="false" ht="12" hidden="false" customHeight="true" outlineLevel="0" collapsed="false">
      <c r="A23" s="18" t="n">
        <v>14</v>
      </c>
      <c r="B23" s="19" t="s">
        <v>44</v>
      </c>
      <c r="C23" s="20" t="n">
        <v>3</v>
      </c>
      <c r="D23" s="21" t="n">
        <v>3</v>
      </c>
      <c r="E23" s="33" t="n">
        <v>127</v>
      </c>
      <c r="F23" s="33" t="n">
        <v>49</v>
      </c>
      <c r="G23" s="23" t="n">
        <v>96</v>
      </c>
      <c r="H23" s="23" t="n">
        <v>37</v>
      </c>
      <c r="I23" s="33" t="n">
        <v>8</v>
      </c>
      <c r="J23" s="33" t="n">
        <v>5</v>
      </c>
      <c r="K23" s="23" t="n">
        <v>6</v>
      </c>
      <c r="L23" s="23" t="n">
        <v>3</v>
      </c>
      <c r="M23" s="47" t="n">
        <v>239</v>
      </c>
      <c r="N23" s="33" t="n">
        <v>194</v>
      </c>
      <c r="O23" s="23" t="n">
        <v>234</v>
      </c>
      <c r="P23" s="23" t="n">
        <v>201</v>
      </c>
      <c r="Q23" s="33" t="n">
        <v>117</v>
      </c>
      <c r="R23" s="33" t="n">
        <v>116</v>
      </c>
      <c r="S23" s="23" t="n">
        <v>114</v>
      </c>
      <c r="T23" s="23" t="n">
        <v>113</v>
      </c>
      <c r="U23" s="25" t="n">
        <v>0</v>
      </c>
      <c r="V23" s="26" t="n">
        <v>0</v>
      </c>
      <c r="W23" s="27" t="n">
        <v>12</v>
      </c>
      <c r="X23" s="23" t="n">
        <v>3</v>
      </c>
      <c r="Y23" s="28" t="n">
        <f aca="false">E23+I23+M23+Q23+U23+W23</f>
        <v>503</v>
      </c>
      <c r="Z23" s="29" t="n">
        <f aca="false">G23+K23+O23+S23+V23+X23</f>
        <v>453</v>
      </c>
      <c r="AA23" s="30" t="n">
        <f aca="false">Z23/Y23*100-100</f>
        <v>-9.94035785288271</v>
      </c>
      <c r="AB23" s="2" t="n">
        <f aca="false">Z23/Y23*100-100</f>
        <v>-9.94035785288271</v>
      </c>
    </row>
    <row r="24" customFormat="false" ht="12" hidden="false" customHeight="true" outlineLevel="0" collapsed="false">
      <c r="A24" s="18" t="n">
        <v>15</v>
      </c>
      <c r="B24" s="19" t="s">
        <v>45</v>
      </c>
      <c r="C24" s="20" t="n">
        <v>4</v>
      </c>
      <c r="D24" s="21" t="n">
        <v>4</v>
      </c>
      <c r="E24" s="22" t="n">
        <v>261</v>
      </c>
      <c r="F24" s="22" t="n">
        <v>54</v>
      </c>
      <c r="G24" s="23" t="n">
        <v>189</v>
      </c>
      <c r="H24" s="23" t="n">
        <v>52</v>
      </c>
      <c r="I24" s="22" t="n">
        <v>5</v>
      </c>
      <c r="J24" s="22" t="n">
        <v>4</v>
      </c>
      <c r="K24" s="23" t="n">
        <v>12</v>
      </c>
      <c r="L24" s="23" t="n">
        <v>10</v>
      </c>
      <c r="M24" s="24" t="n">
        <v>236</v>
      </c>
      <c r="N24" s="22" t="n">
        <v>199</v>
      </c>
      <c r="O24" s="23" t="n">
        <v>342</v>
      </c>
      <c r="P24" s="23" t="n">
        <v>298</v>
      </c>
      <c r="Q24" s="22" t="n">
        <v>258</v>
      </c>
      <c r="R24" s="22" t="n">
        <v>252</v>
      </c>
      <c r="S24" s="23" t="n">
        <v>286</v>
      </c>
      <c r="T24" s="23" t="n">
        <v>278</v>
      </c>
      <c r="U24" s="25" t="n">
        <v>0</v>
      </c>
      <c r="V24" s="26" t="n">
        <v>0</v>
      </c>
      <c r="W24" s="27" t="n">
        <v>0</v>
      </c>
      <c r="X24" s="23" t="n">
        <v>0</v>
      </c>
      <c r="Y24" s="28" t="n">
        <f aca="false">E24+I24+M24+Q24+U24+W24</f>
        <v>760</v>
      </c>
      <c r="Z24" s="29" t="n">
        <f aca="false">G24+K24+O24+S24+V24+X24</f>
        <v>829</v>
      </c>
      <c r="AA24" s="30" t="n">
        <f aca="false">Z24/Y24*100-100</f>
        <v>9.07894736842106</v>
      </c>
      <c r="AB24" s="2" t="n">
        <f aca="false">Z24/Y24*100-100</f>
        <v>9.07894736842106</v>
      </c>
    </row>
    <row r="25" customFormat="false" ht="12" hidden="false" customHeight="true" outlineLevel="0" collapsed="false">
      <c r="A25" s="18" t="n">
        <v>16</v>
      </c>
      <c r="B25" s="19" t="s">
        <v>46</v>
      </c>
      <c r="C25" s="20" t="n">
        <v>6</v>
      </c>
      <c r="D25" s="21" t="n">
        <v>6</v>
      </c>
      <c r="E25" s="22" t="n">
        <v>280</v>
      </c>
      <c r="F25" s="22" t="n">
        <v>97</v>
      </c>
      <c r="G25" s="23" t="n">
        <v>335</v>
      </c>
      <c r="H25" s="23" t="n">
        <v>103</v>
      </c>
      <c r="I25" s="22" t="n">
        <v>7</v>
      </c>
      <c r="J25" s="22" t="n">
        <v>4</v>
      </c>
      <c r="K25" s="23" t="n">
        <v>32</v>
      </c>
      <c r="L25" s="23" t="n">
        <v>23</v>
      </c>
      <c r="M25" s="24" t="n">
        <v>530</v>
      </c>
      <c r="N25" s="22" t="n">
        <v>443</v>
      </c>
      <c r="O25" s="23" t="n">
        <v>496</v>
      </c>
      <c r="P25" s="23" t="n">
        <v>402</v>
      </c>
      <c r="Q25" s="22" t="n">
        <v>416</v>
      </c>
      <c r="R25" s="22" t="n">
        <v>401</v>
      </c>
      <c r="S25" s="23" t="n">
        <v>302</v>
      </c>
      <c r="T25" s="23" t="n">
        <v>290</v>
      </c>
      <c r="U25" s="25" t="n">
        <v>0</v>
      </c>
      <c r="V25" s="26" t="n">
        <v>0</v>
      </c>
      <c r="W25" s="27" t="n">
        <v>0</v>
      </c>
      <c r="X25" s="23" t="n">
        <v>0</v>
      </c>
      <c r="Y25" s="28" t="n">
        <f aca="false">E25+I25+M25+Q25+U25+W25</f>
        <v>1233</v>
      </c>
      <c r="Z25" s="29" t="n">
        <f aca="false">G25+K25+O25+S25+V25+X25</f>
        <v>1165</v>
      </c>
      <c r="AA25" s="30" t="n">
        <f aca="false">Z25/Y25*100-100</f>
        <v>-5.51500405515004</v>
      </c>
      <c r="AB25" s="2" t="n">
        <f aca="false">Z25/Y25*100-100</f>
        <v>-5.51500405515004</v>
      </c>
    </row>
    <row r="26" customFormat="false" ht="12" hidden="false" customHeight="true" outlineLevel="0" collapsed="false">
      <c r="A26" s="18" t="n">
        <v>17</v>
      </c>
      <c r="B26" s="19" t="s">
        <v>47</v>
      </c>
      <c r="C26" s="20" t="n">
        <v>5</v>
      </c>
      <c r="D26" s="21" t="n">
        <v>5</v>
      </c>
      <c r="E26" s="22" t="n">
        <v>362</v>
      </c>
      <c r="F26" s="22" t="n">
        <v>57</v>
      </c>
      <c r="G26" s="23" t="n">
        <v>334</v>
      </c>
      <c r="H26" s="23" t="n">
        <v>59</v>
      </c>
      <c r="I26" s="22" t="n">
        <v>13</v>
      </c>
      <c r="J26" s="22" t="n">
        <v>8</v>
      </c>
      <c r="K26" s="23" t="n">
        <v>28</v>
      </c>
      <c r="L26" s="23" t="n">
        <v>26</v>
      </c>
      <c r="M26" s="24" t="n">
        <v>254</v>
      </c>
      <c r="N26" s="22" t="n">
        <v>214</v>
      </c>
      <c r="O26" s="23" t="n">
        <v>295</v>
      </c>
      <c r="P26" s="23" t="n">
        <v>249</v>
      </c>
      <c r="Q26" s="22" t="n">
        <v>183</v>
      </c>
      <c r="R26" s="22" t="n">
        <v>179</v>
      </c>
      <c r="S26" s="23" t="n">
        <v>244</v>
      </c>
      <c r="T26" s="23" t="n">
        <v>236</v>
      </c>
      <c r="U26" s="25" t="n">
        <v>0</v>
      </c>
      <c r="V26" s="26" t="n">
        <v>0</v>
      </c>
      <c r="W26" s="27" t="n">
        <v>0</v>
      </c>
      <c r="X26" s="23" t="n">
        <v>1</v>
      </c>
      <c r="Y26" s="28" t="n">
        <f aca="false">E26+I26+M26+Q26+U26+W26</f>
        <v>812</v>
      </c>
      <c r="Z26" s="29" t="n">
        <f aca="false">G26+K26+O26+S26+V26+X26</f>
        <v>902</v>
      </c>
      <c r="AA26" s="30" t="n">
        <f aca="false">Z26/Y26*100-100</f>
        <v>11.0837438423645</v>
      </c>
      <c r="AB26" s="2" t="n">
        <f aca="false">Z26/Y26*100-100</f>
        <v>11.0837438423645</v>
      </c>
    </row>
    <row r="27" customFormat="false" ht="12" hidden="false" customHeight="true" outlineLevel="0" collapsed="false">
      <c r="A27" s="18" t="n">
        <v>18</v>
      </c>
      <c r="B27" s="19" t="s">
        <v>48</v>
      </c>
      <c r="C27" s="20" t="n">
        <v>14</v>
      </c>
      <c r="D27" s="21" t="n">
        <v>14</v>
      </c>
      <c r="E27" s="24" t="n">
        <v>871</v>
      </c>
      <c r="F27" s="24" t="n">
        <v>182</v>
      </c>
      <c r="G27" s="23" t="n">
        <v>585</v>
      </c>
      <c r="H27" s="23" t="n">
        <v>150</v>
      </c>
      <c r="I27" s="24" t="n">
        <v>89</v>
      </c>
      <c r="J27" s="24" t="n">
        <v>60</v>
      </c>
      <c r="K27" s="23" t="n">
        <v>78</v>
      </c>
      <c r="L27" s="23" t="n">
        <v>57</v>
      </c>
      <c r="M27" s="24" t="n">
        <v>1358</v>
      </c>
      <c r="N27" s="24" t="n">
        <v>1010</v>
      </c>
      <c r="O27" s="23" t="n">
        <v>1480</v>
      </c>
      <c r="P27" s="23" t="n">
        <v>1199</v>
      </c>
      <c r="Q27" s="24" t="n">
        <v>461</v>
      </c>
      <c r="R27" s="24" t="n">
        <v>447</v>
      </c>
      <c r="S27" s="23" t="n">
        <v>543</v>
      </c>
      <c r="T27" s="23" t="n">
        <v>524</v>
      </c>
      <c r="U27" s="48" t="n">
        <v>0</v>
      </c>
      <c r="V27" s="26" t="n">
        <v>0</v>
      </c>
      <c r="W27" s="49" t="n">
        <v>0</v>
      </c>
      <c r="X27" s="23" t="n">
        <v>1</v>
      </c>
      <c r="Y27" s="28" t="n">
        <f aca="false">E27+I27+M27+Q27+U27+W27</f>
        <v>2779</v>
      </c>
      <c r="Z27" s="29" t="n">
        <f aca="false">G27+K27+O27+S27+V27+X27</f>
        <v>2687</v>
      </c>
      <c r="AA27" s="30" t="n">
        <f aca="false">Z27/Y27*100-100</f>
        <v>-3.31054336092119</v>
      </c>
      <c r="AB27" s="2" t="n">
        <f aca="false">Z27/Y27*100-100</f>
        <v>-3.31054336092119</v>
      </c>
    </row>
    <row r="28" customFormat="false" ht="12" hidden="false" customHeight="true" outlineLevel="0" collapsed="false">
      <c r="A28" s="18" t="n">
        <v>19</v>
      </c>
      <c r="B28" s="19" t="s">
        <v>49</v>
      </c>
      <c r="C28" s="20" t="n">
        <v>3</v>
      </c>
      <c r="D28" s="21" t="n">
        <v>3</v>
      </c>
      <c r="E28" s="22" t="n">
        <v>129</v>
      </c>
      <c r="F28" s="22" t="n">
        <v>36</v>
      </c>
      <c r="G28" s="23" t="n">
        <v>155</v>
      </c>
      <c r="H28" s="23" t="n">
        <v>57</v>
      </c>
      <c r="I28" s="22" t="n">
        <v>6</v>
      </c>
      <c r="J28" s="22" t="n">
        <v>4</v>
      </c>
      <c r="K28" s="23" t="n">
        <v>6</v>
      </c>
      <c r="L28" s="23" t="n">
        <v>3</v>
      </c>
      <c r="M28" s="24" t="n">
        <v>220</v>
      </c>
      <c r="N28" s="22" t="n">
        <v>167</v>
      </c>
      <c r="O28" s="23" t="n">
        <v>222</v>
      </c>
      <c r="P28" s="23" t="n">
        <v>196</v>
      </c>
      <c r="Q28" s="22" t="n">
        <v>144</v>
      </c>
      <c r="R28" s="22" t="n">
        <v>138</v>
      </c>
      <c r="S28" s="23" t="n">
        <v>127</v>
      </c>
      <c r="T28" s="23" t="n">
        <v>116</v>
      </c>
      <c r="U28" s="25" t="n">
        <v>0</v>
      </c>
      <c r="V28" s="26" t="n">
        <v>0</v>
      </c>
      <c r="W28" s="27" t="n">
        <v>0</v>
      </c>
      <c r="X28" s="23" t="n">
        <v>0</v>
      </c>
      <c r="Y28" s="28" t="n">
        <f aca="false">E28+I28+M28+Q28+U28+W28</f>
        <v>499</v>
      </c>
      <c r="Z28" s="29" t="n">
        <f aca="false">G28+K28+O28+S28+V28+X28</f>
        <v>510</v>
      </c>
      <c r="AA28" s="30" t="n">
        <f aca="false">Z28/Y28*100-100</f>
        <v>2.20440881763525</v>
      </c>
      <c r="AB28" s="2" t="n">
        <f aca="false">Z28/Y28*100-100</f>
        <v>2.20440881763525</v>
      </c>
    </row>
    <row r="29" customFormat="false" ht="12" hidden="false" customHeight="true" outlineLevel="0" collapsed="false">
      <c r="A29" s="18" t="n">
        <v>20</v>
      </c>
      <c r="B29" s="50" t="s">
        <v>50</v>
      </c>
      <c r="C29" s="20" t="n">
        <v>4</v>
      </c>
      <c r="D29" s="21" t="n">
        <v>4</v>
      </c>
      <c r="E29" s="21" t="n">
        <v>940</v>
      </c>
      <c r="F29" s="21" t="n">
        <v>72</v>
      </c>
      <c r="G29" s="23" t="n">
        <v>321</v>
      </c>
      <c r="H29" s="23" t="n">
        <v>69</v>
      </c>
      <c r="I29" s="21" t="n">
        <v>9</v>
      </c>
      <c r="J29" s="21" t="n">
        <v>4</v>
      </c>
      <c r="K29" s="23" t="n">
        <v>9</v>
      </c>
      <c r="L29" s="23" t="n">
        <v>9</v>
      </c>
      <c r="M29" s="31" t="n">
        <v>255</v>
      </c>
      <c r="N29" s="21" t="n">
        <v>197</v>
      </c>
      <c r="O29" s="23" t="n">
        <v>273</v>
      </c>
      <c r="P29" s="23" t="n">
        <v>211</v>
      </c>
      <c r="Q29" s="21" t="n">
        <v>178</v>
      </c>
      <c r="R29" s="21" t="n">
        <v>161</v>
      </c>
      <c r="S29" s="23" t="n">
        <v>229</v>
      </c>
      <c r="T29" s="23" t="n">
        <v>220</v>
      </c>
      <c r="U29" s="32" t="n">
        <v>0</v>
      </c>
      <c r="V29" s="26" t="n">
        <v>0</v>
      </c>
      <c r="W29" s="29" t="n">
        <v>0</v>
      </c>
      <c r="X29" s="23" t="n">
        <v>0</v>
      </c>
      <c r="Y29" s="28" t="n">
        <f aca="false">E29+I29+M29+Q29+U29+W29</f>
        <v>1382</v>
      </c>
      <c r="Z29" s="29" t="n">
        <f aca="false">G29+K29+O29+S29+V29+X29</f>
        <v>832</v>
      </c>
      <c r="AA29" s="30" t="n">
        <f aca="false">Z29/Y29*100-100</f>
        <v>-39.7973950795948</v>
      </c>
      <c r="AB29" s="2" t="n">
        <f aca="false">Z29/Y29*100-100</f>
        <v>-39.7973950795948</v>
      </c>
    </row>
    <row r="30" customFormat="false" ht="12" hidden="false" customHeight="true" outlineLevel="0" collapsed="false">
      <c r="A30" s="18" t="n">
        <v>21</v>
      </c>
      <c r="B30" s="19" t="s">
        <v>51</v>
      </c>
      <c r="C30" s="20" t="n">
        <v>11</v>
      </c>
      <c r="D30" s="21" t="n">
        <v>11</v>
      </c>
      <c r="E30" s="41" t="s">
        <v>52</v>
      </c>
      <c r="F30" s="41" t="s">
        <v>53</v>
      </c>
      <c r="G30" s="23" t="n">
        <v>462</v>
      </c>
      <c r="H30" s="23" t="n">
        <v>112</v>
      </c>
      <c r="I30" s="41" t="s">
        <v>54</v>
      </c>
      <c r="J30" s="41" t="s">
        <v>55</v>
      </c>
      <c r="K30" s="23" t="n">
        <v>118</v>
      </c>
      <c r="L30" s="23" t="n">
        <v>70</v>
      </c>
      <c r="M30" s="42" t="s">
        <v>56</v>
      </c>
      <c r="N30" s="41" t="s">
        <v>57</v>
      </c>
      <c r="O30" s="23" t="n">
        <v>964</v>
      </c>
      <c r="P30" s="23" t="n">
        <v>723</v>
      </c>
      <c r="Q30" s="41" t="s">
        <v>58</v>
      </c>
      <c r="R30" s="41" t="s">
        <v>59</v>
      </c>
      <c r="S30" s="23" t="n">
        <v>421</v>
      </c>
      <c r="T30" s="23" t="n">
        <v>420</v>
      </c>
      <c r="U30" s="25" t="s">
        <v>40</v>
      </c>
      <c r="V30" s="26" t="n">
        <v>0</v>
      </c>
      <c r="W30" s="27" t="s">
        <v>60</v>
      </c>
      <c r="X30" s="23" t="n">
        <v>7</v>
      </c>
      <c r="Y30" s="28" t="n">
        <f aca="false">E30+I30+M30+Q30+U30+W30</f>
        <v>1861</v>
      </c>
      <c r="Z30" s="29" t="n">
        <f aca="false">G30+K30+O30+S30+V30+X30</f>
        <v>1972</v>
      </c>
      <c r="AA30" s="30" t="n">
        <f aca="false">Z30/Y30*100-100</f>
        <v>5.96453519613111</v>
      </c>
      <c r="AB30" s="2" t="n">
        <f aca="false">Z30/Y30*100-100</f>
        <v>5.96453519613111</v>
      </c>
    </row>
    <row r="31" customFormat="false" ht="12" hidden="false" customHeight="true" outlineLevel="0" collapsed="false">
      <c r="A31" s="18" t="n">
        <v>22</v>
      </c>
      <c r="B31" s="19" t="s">
        <v>61</v>
      </c>
      <c r="C31" s="20" t="n">
        <v>3</v>
      </c>
      <c r="D31" s="21" t="n">
        <v>3</v>
      </c>
      <c r="E31" s="22" t="n">
        <v>153</v>
      </c>
      <c r="F31" s="22" t="n">
        <v>47</v>
      </c>
      <c r="G31" s="23" t="n">
        <v>72</v>
      </c>
      <c r="H31" s="23" t="n">
        <v>38</v>
      </c>
      <c r="I31" s="22" t="n">
        <v>5</v>
      </c>
      <c r="J31" s="22" t="n">
        <v>4</v>
      </c>
      <c r="K31" s="23" t="n">
        <v>18</v>
      </c>
      <c r="L31" s="23" t="n">
        <v>16</v>
      </c>
      <c r="M31" s="24" t="n">
        <v>243</v>
      </c>
      <c r="N31" s="22" t="n">
        <v>215</v>
      </c>
      <c r="O31" s="23" t="n">
        <v>275</v>
      </c>
      <c r="P31" s="23" t="n">
        <v>257</v>
      </c>
      <c r="Q31" s="22" t="n">
        <v>239</v>
      </c>
      <c r="R31" s="22" t="n">
        <v>216</v>
      </c>
      <c r="S31" s="23" t="n">
        <v>234</v>
      </c>
      <c r="T31" s="23" t="n">
        <v>227</v>
      </c>
      <c r="U31" s="25" t="n">
        <v>0</v>
      </c>
      <c r="V31" s="26" t="n">
        <v>0</v>
      </c>
      <c r="W31" s="51" t="n">
        <v>0</v>
      </c>
      <c r="X31" s="23" t="n">
        <v>1</v>
      </c>
      <c r="Y31" s="28" t="n">
        <f aca="false">E31+I31+M31+Q31+U31+W31</f>
        <v>640</v>
      </c>
      <c r="Z31" s="29" t="n">
        <f aca="false">G31+K31+O31+S31+V31+X31</f>
        <v>600</v>
      </c>
      <c r="AA31" s="30" t="n">
        <f aca="false">Z31/Y31*100-100</f>
        <v>-6.25</v>
      </c>
      <c r="AB31" s="2" t="n">
        <f aca="false">Z31/Y31*100-100</f>
        <v>-6.25</v>
      </c>
    </row>
    <row r="32" customFormat="false" ht="12" hidden="false" customHeight="true" outlineLevel="0" collapsed="false">
      <c r="A32" s="18" t="n">
        <v>23</v>
      </c>
      <c r="B32" s="19" t="s">
        <v>62</v>
      </c>
      <c r="C32" s="20" t="n">
        <v>3</v>
      </c>
      <c r="D32" s="21" t="n">
        <v>3</v>
      </c>
      <c r="E32" s="21" t="n">
        <v>250</v>
      </c>
      <c r="F32" s="21" t="n">
        <v>35</v>
      </c>
      <c r="G32" s="23" t="n">
        <v>147</v>
      </c>
      <c r="H32" s="23" t="n">
        <v>46</v>
      </c>
      <c r="I32" s="21" t="n">
        <v>6</v>
      </c>
      <c r="J32" s="21" t="n">
        <v>3</v>
      </c>
      <c r="K32" s="23" t="n">
        <v>4</v>
      </c>
      <c r="L32" s="23" t="n">
        <v>4</v>
      </c>
      <c r="M32" s="31" t="n">
        <v>158</v>
      </c>
      <c r="N32" s="21" t="n">
        <v>136</v>
      </c>
      <c r="O32" s="23" t="n">
        <v>162</v>
      </c>
      <c r="P32" s="23" t="n">
        <v>144</v>
      </c>
      <c r="Q32" s="21" t="n">
        <v>74</v>
      </c>
      <c r="R32" s="21" t="n">
        <v>73</v>
      </c>
      <c r="S32" s="23" t="n">
        <v>72</v>
      </c>
      <c r="T32" s="23" t="n">
        <v>69</v>
      </c>
      <c r="U32" s="32" t="n">
        <v>0</v>
      </c>
      <c r="V32" s="26" t="n">
        <v>0</v>
      </c>
      <c r="W32" s="29" t="n">
        <v>0</v>
      </c>
      <c r="X32" s="23" t="n">
        <v>0</v>
      </c>
      <c r="Y32" s="28" t="n">
        <f aca="false">E32+I32+M32+Q32+U32+W32</f>
        <v>488</v>
      </c>
      <c r="Z32" s="29" t="n">
        <f aca="false">G32+K32+O32+S32+V32+X32</f>
        <v>385</v>
      </c>
      <c r="AA32" s="30" t="n">
        <f aca="false">Z32/Y32*100-100</f>
        <v>-21.1065573770492</v>
      </c>
      <c r="AB32" s="2" t="n">
        <f aca="false">Z32/Y32*100-100</f>
        <v>-21.1065573770492</v>
      </c>
    </row>
    <row r="33" customFormat="false" ht="12" hidden="false" customHeight="true" outlineLevel="0" collapsed="false">
      <c r="A33" s="18" t="n">
        <v>24</v>
      </c>
      <c r="B33" s="52" t="s">
        <v>18</v>
      </c>
      <c r="C33" s="53" t="n">
        <f aca="false">SUM(C10:C32)</f>
        <v>141</v>
      </c>
      <c r="D33" s="54" t="n">
        <f aca="false">SUM(D10:D32)</f>
        <v>141</v>
      </c>
      <c r="E33" s="54" t="n">
        <v>11051</v>
      </c>
      <c r="F33" s="54" t="n">
        <v>2033</v>
      </c>
      <c r="G33" s="55" t="n">
        <f aca="false">G10+G11+G12+G13+G14+G15+G16+G17+G18+G19+G20+G21+G22+G23+G24+G25+G26+G27+G28+G29+G30+G31+G32</f>
        <v>8074</v>
      </c>
      <c r="H33" s="55" t="n">
        <f aca="false">H10+H11+H12+H13+H14+H15+H16+H17+H18+H19+H20+H21+H22+H23+H24+H25+H26+H27+H28+H29+H30+H31+H32</f>
        <v>1897</v>
      </c>
      <c r="I33" s="55" t="n">
        <f aca="false">I10+I11+I12+I13+I14+I15+I16+I17+I18+I19+I20+I21+I22+I23+I24+I25+I26+I27+I28+I29+I30+I31+I32</f>
        <v>736</v>
      </c>
      <c r="J33" s="55" t="n">
        <f aca="false">J10+J11+J12+J13+J14+J15+J16+J17+J18+J19+J20+J21+J22+J23+J24+J25+J26+J27+J28+J29+J30+J31+J32</f>
        <v>473</v>
      </c>
      <c r="K33" s="55" t="n">
        <f aca="false">K10+K11+K12+K13+K14+K15+K16+K17+K18+K19+K20+K21+K22+K23+K24+K25+K26+K27+K28+K29+K30+K31+K32</f>
        <v>1070</v>
      </c>
      <c r="L33" s="55" t="n">
        <f aca="false">L10+L11+L12+L13+L14+L15+L16+L17+L18+L19+L20+L21+L22+L23+L24+L25+L26+L27+L28+L29+L30+L31+L32</f>
        <v>846</v>
      </c>
      <c r="M33" s="55" t="n">
        <f aca="false">M10+M11+M12+M13+M14+M15+M16+M17+M18+M19+M20+M21+M22+M23+M24+M25+M26+M27+M28+M29+M30+M31+M32</f>
        <v>11402</v>
      </c>
      <c r="N33" s="55" t="n">
        <f aca="false">N10+N11+N12+N13+N14+N15+N16+N17+N18+N19+N20+N21+N22+N23+N24+N25+N26+N27+N28+N29+N30+N31+N32</f>
        <v>8810</v>
      </c>
      <c r="O33" s="55" t="n">
        <f aca="false">O10+O11+O12+O13+O14+O15+O16+O17+O18+O19+O20+O21+O22+O23+O24+O25+O26+O27+O28+O29+O30+O31+O32</f>
        <v>11822</v>
      </c>
      <c r="P33" s="55" t="n">
        <f aca="false">P10+P11+P12+P13+P14+P15+P16+P17+P18+P19+P20+P21+P22+P23+P24+P25+P26+P27+P28+P29+P30+P31+P32</f>
        <v>9765</v>
      </c>
      <c r="Q33" s="55" t="n">
        <f aca="false">Q10+Q11+Q12+Q13+Q14+Q15+Q16+Q17+Q18+Q19+Q20+Q21+Q22+Q23+Q24+Q25+Q26+Q27+Q28+Q29+Q30+Q31+Q32</f>
        <v>6960</v>
      </c>
      <c r="R33" s="55" t="n">
        <f aca="false">R10+R11+R12+R13+R14+R15+R16+R17+R18+R19+R20+R21+R22+R23+R24+R25+R26+R27+R28+R29+R30+R31+R32</f>
        <v>6764</v>
      </c>
      <c r="S33" s="55" t="n">
        <f aca="false">S10+S11+S12+S13+S14+S15+S16+S17+S18+S19+S20+S21+S22+S23+S24+S25+S26+S27+S28+S29+S30+S31+S32</f>
        <v>7358</v>
      </c>
      <c r="T33" s="55" t="n">
        <f aca="false">T10+T11+T12+T13+T14+T15+T16+T17+T18+T19+T20+T21+T22+T23+T24+T25+T26+T27+T28+T29+T30+T31+T32</f>
        <v>7188</v>
      </c>
      <c r="U33" s="56" t="n">
        <v>2</v>
      </c>
      <c r="V33" s="57" t="n">
        <v>0</v>
      </c>
      <c r="W33" s="54" t="n">
        <v>22</v>
      </c>
      <c r="X33" s="55" t="n">
        <v>24</v>
      </c>
      <c r="Y33" s="58" t="n">
        <f aca="false">E33+I33+M33+Q33+U33+W33</f>
        <v>30173</v>
      </c>
      <c r="Z33" s="59" t="n">
        <f aca="false">G33+K33+O33+S33+V33+X33</f>
        <v>28348</v>
      </c>
      <c r="AA33" s="30" t="n">
        <f aca="false">Z33/Y33*100-100</f>
        <v>-6.04845391575249</v>
      </c>
      <c r="AB33" s="2" t="n">
        <f aca="false">Z33/Y33*100-100</f>
        <v>-6.04845391575249</v>
      </c>
    </row>
    <row r="34" customFormat="false" ht="12" hidden="false" customHeight="true" outlineLevel="0" collapsed="false">
      <c r="A34" s="2" t="e">
        <f aca="false">#REF!/#REF!*100-100</f>
        <v>#REF!</v>
      </c>
      <c r="AB34" s="1"/>
    </row>
    <row r="35" customFormat="false" ht="12" hidden="false" customHeight="true" outlineLevel="0" collapsed="false">
      <c r="A35" s="2" t="e">
        <f aca="false">#REF!/#REF!*100-100</f>
        <v>#REF!</v>
      </c>
      <c r="AB35" s="1"/>
    </row>
    <row r="36" customFormat="false" ht="13.5" hidden="false" customHeight="true" outlineLevel="0" collapsed="false">
      <c r="A36" s="2" t="e">
        <f aca="false">#REF!/#REF!*100-100</f>
        <v>#REF!</v>
      </c>
      <c r="AB36" s="1"/>
    </row>
    <row r="37" customFormat="false" ht="12" hidden="false" customHeight="true" outlineLevel="0" collapsed="false">
      <c r="A37" s="2"/>
      <c r="AB37" s="1"/>
    </row>
    <row r="38" customFormat="false" ht="12.75" hidden="false" customHeight="false" outlineLevel="0" collapsed="false">
      <c r="Y38" s="2"/>
      <c r="Z38" s="2"/>
    </row>
    <row r="39" customFormat="false" ht="12.75" hidden="false" customHeight="false" outlineLevel="0" collapsed="false">
      <c r="Y39" s="2"/>
      <c r="Z39" s="2"/>
    </row>
    <row r="40" customFormat="false" ht="12.75" hidden="false" customHeight="false" outlineLevel="0" collapsed="false">
      <c r="Y40" s="2"/>
      <c r="Z40" s="2"/>
    </row>
    <row r="41" customFormat="false" ht="12.75" hidden="false" customHeight="false" outlineLevel="0" collapsed="false">
      <c r="Y41" s="2"/>
      <c r="Z41" s="2"/>
    </row>
    <row r="42" customFormat="false" ht="12.75" hidden="false" customHeight="false" outlineLevel="0" collapsed="false">
      <c r="Y42" s="2"/>
      <c r="Z42" s="2"/>
    </row>
    <row r="43" customFormat="false" ht="12.75" hidden="false" customHeight="false" outlineLevel="0" collapsed="false">
      <c r="Y43" s="2"/>
      <c r="Z43" s="2"/>
    </row>
    <row r="44" customFormat="false" ht="12.75" hidden="false" customHeight="false" outlineLevel="0" collapsed="false">
      <c r="Y44" s="2"/>
      <c r="Z44" s="2"/>
    </row>
    <row r="45" customFormat="false" ht="12.75" hidden="false" customHeight="false" outlineLevel="0" collapsed="false">
      <c r="Y45" s="2"/>
      <c r="Z45" s="2"/>
    </row>
    <row r="46" customFormat="false" ht="12.75" hidden="false" customHeight="false" outlineLevel="0" collapsed="false">
      <c r="Y46" s="2"/>
      <c r="Z46" s="2"/>
    </row>
    <row r="47" customFormat="false" ht="12.75" hidden="false" customHeight="false" outlineLevel="0" collapsed="false">
      <c r="Y47" s="2"/>
      <c r="Z47" s="2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  <row r="70" customFormat="false" ht="12.75" hidden="false" customHeight="false" outlineLevel="0" collapsed="false">
      <c r="Y70" s="2"/>
      <c r="Z70" s="2"/>
    </row>
    <row r="71" customFormat="false" ht="12.75" hidden="false" customHeight="false" outlineLevel="0" collapsed="false">
      <c r="Y71" s="2"/>
      <c r="Z71" s="2"/>
    </row>
    <row r="72" customFormat="false" ht="12.75" hidden="false" customHeight="false" outlineLevel="0" collapsed="false">
      <c r="Y72" s="2"/>
      <c r="Z72" s="2"/>
    </row>
    <row r="73" customFormat="false" ht="12.75" hidden="false" customHeight="false" outlineLevel="0" collapsed="false">
      <c r="Y73" s="2"/>
      <c r="Z73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4" activeCellId="0" sqref="X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5.42"/>
    <col collapsed="false" customWidth="true" hidden="false" outlineLevel="0" max="3" min="3" style="1" width="5.28"/>
    <col collapsed="false" customWidth="true" hidden="false" outlineLevel="0" max="4" min="4" style="1" width="5.71"/>
    <col collapsed="false" customWidth="true" hidden="false" outlineLevel="0" max="5" min="5" style="1" width="6.56"/>
    <col collapsed="false" customWidth="true" hidden="false" outlineLevel="0" max="7" min="6" style="1" width="6.99"/>
    <col collapsed="false" customWidth="true" hidden="false" outlineLevel="0" max="8" min="8" style="1" width="7.28"/>
    <col collapsed="false" customWidth="true" hidden="false" outlineLevel="0" max="9" min="9" style="1" width="6.56"/>
    <col collapsed="false" customWidth="true" hidden="false" outlineLevel="0" max="10" min="10" style="1" width="7.56"/>
    <col collapsed="false" customWidth="true" hidden="false" outlineLevel="0" max="11" min="11" style="1" width="6.41"/>
    <col collapsed="false" customWidth="true" hidden="false" outlineLevel="0" max="12" min="12" style="1" width="7.28"/>
    <col collapsed="false" customWidth="true" hidden="false" outlineLevel="0" max="13" min="13" style="1" width="7.14"/>
    <col collapsed="false" customWidth="true" hidden="false" outlineLevel="0" max="14" min="14" style="1" width="6.7"/>
    <col collapsed="false" customWidth="true" hidden="false" outlineLevel="0" max="15" min="15" style="1" width="7.42"/>
    <col collapsed="false" customWidth="true" hidden="false" outlineLevel="0" max="16" min="16" style="1" width="7.14"/>
    <col collapsed="false" customWidth="true" hidden="false" outlineLevel="0" max="19" min="17" style="1" width="6.56"/>
    <col collapsed="false" customWidth="true" hidden="false" outlineLevel="0" max="20" min="20" style="1" width="7.28"/>
    <col collapsed="false" customWidth="true" hidden="false" outlineLevel="0" max="24" min="21" style="1" width="9.85"/>
    <col collapsed="false" customWidth="false" hidden="false" outlineLevel="0" max="27" min="25" style="1" width="9.14"/>
    <col collapsed="false" customWidth="false" hidden="false" outlineLevel="0" max="28" min="28" style="2" width="9.14"/>
    <col collapsed="false" customWidth="false" hidden="false" outlineLevel="0" max="257" min="29" style="1" width="9.14"/>
  </cols>
  <sheetData>
    <row r="1" customFormat="false" ht="12.75" hidden="false" customHeight="false" outlineLevel="0" collapsed="false">
      <c r="P1" s="3" t="s">
        <v>63</v>
      </c>
      <c r="AA1" s="3" t="s">
        <v>64</v>
      </c>
    </row>
    <row r="2" customFormat="false" ht="3" hidden="false" customHeight="true" outlineLevel="0" collapsed="false"/>
    <row r="3" customFormat="false" ht="18.75" hidden="false" customHeight="false" outlineLevel="0" collapsed="false">
      <c r="A3" s="4"/>
      <c r="B3" s="5"/>
      <c r="C3" s="5" t="s">
        <v>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J4" s="6"/>
      <c r="K4" s="6"/>
    </row>
    <row r="5" customFormat="false" ht="16.5" hidden="false" customHeight="true" outlineLevel="0" collapsed="false">
      <c r="A5" s="7" t="s">
        <v>3</v>
      </c>
      <c r="B5" s="8" t="s">
        <v>4</v>
      </c>
      <c r="C5" s="9" t="s">
        <v>65</v>
      </c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</row>
    <row r="6" customFormat="false" ht="78" hidden="false" customHeight="true" outlineLevel="0" collapsed="false">
      <c r="A6" s="7"/>
      <c r="B6" s="8"/>
      <c r="C6" s="10" t="s">
        <v>6</v>
      </c>
      <c r="D6" s="10"/>
      <c r="E6" s="10" t="s">
        <v>7</v>
      </c>
      <c r="F6" s="10"/>
      <c r="G6" s="10"/>
      <c r="H6" s="10"/>
      <c r="I6" s="10" t="s">
        <v>8</v>
      </c>
      <c r="J6" s="10"/>
      <c r="K6" s="10"/>
      <c r="L6" s="10"/>
      <c r="M6" s="10" t="s">
        <v>9</v>
      </c>
      <c r="N6" s="10"/>
      <c r="O6" s="10"/>
      <c r="P6" s="10"/>
      <c r="Q6" s="10" t="s">
        <v>10</v>
      </c>
      <c r="R6" s="10"/>
      <c r="S6" s="10"/>
      <c r="T6" s="10"/>
      <c r="U6" s="10" t="s">
        <v>11</v>
      </c>
      <c r="V6" s="10"/>
      <c r="W6" s="10" t="s">
        <v>12</v>
      </c>
      <c r="X6" s="10"/>
      <c r="Y6" s="11" t="s">
        <v>13</v>
      </c>
      <c r="Z6" s="11"/>
      <c r="AA6" s="12" t="s">
        <v>14</v>
      </c>
    </row>
    <row r="7" customFormat="false" ht="17.25" hidden="false" customHeight="true" outlineLevel="0" collapsed="false">
      <c r="A7" s="7"/>
      <c r="B7" s="8"/>
      <c r="C7" s="10"/>
      <c r="D7" s="10"/>
      <c r="E7" s="13" t="s">
        <v>15</v>
      </c>
      <c r="F7" s="13"/>
      <c r="G7" s="13" t="s">
        <v>16</v>
      </c>
      <c r="H7" s="13"/>
      <c r="I7" s="13" t="s">
        <v>15</v>
      </c>
      <c r="J7" s="13"/>
      <c r="K7" s="13" t="s">
        <v>16</v>
      </c>
      <c r="L7" s="13"/>
      <c r="M7" s="13" t="s">
        <v>15</v>
      </c>
      <c r="N7" s="13"/>
      <c r="O7" s="13" t="s">
        <v>16</v>
      </c>
      <c r="P7" s="13"/>
      <c r="Q7" s="13" t="s">
        <v>15</v>
      </c>
      <c r="R7" s="13"/>
      <c r="S7" s="13" t="s">
        <v>16</v>
      </c>
      <c r="T7" s="13"/>
      <c r="U7" s="14" t="s">
        <v>15</v>
      </c>
      <c r="V7" s="14" t="s">
        <v>16</v>
      </c>
      <c r="W7" s="14" t="s">
        <v>15</v>
      </c>
      <c r="X7" s="14" t="s">
        <v>16</v>
      </c>
      <c r="Y7" s="14" t="s">
        <v>15</v>
      </c>
      <c r="Z7" s="14" t="s">
        <v>16</v>
      </c>
      <c r="AA7" s="12"/>
    </row>
    <row r="8" customFormat="false" ht="48.75" hidden="false" customHeight="true" outlineLevel="0" collapsed="false">
      <c r="A8" s="7"/>
      <c r="B8" s="8"/>
      <c r="C8" s="15" t="s">
        <v>15</v>
      </c>
      <c r="D8" s="15" t="s">
        <v>16</v>
      </c>
      <c r="E8" s="16" t="s">
        <v>18</v>
      </c>
      <c r="F8" s="16" t="s">
        <v>19</v>
      </c>
      <c r="G8" s="16" t="s">
        <v>18</v>
      </c>
      <c r="H8" s="16" t="s">
        <v>19</v>
      </c>
      <c r="I8" s="16" t="s">
        <v>18</v>
      </c>
      <c r="J8" s="16" t="s">
        <v>19</v>
      </c>
      <c r="K8" s="16" t="s">
        <v>18</v>
      </c>
      <c r="L8" s="16" t="s">
        <v>19</v>
      </c>
      <c r="M8" s="16" t="s">
        <v>18</v>
      </c>
      <c r="N8" s="16" t="s">
        <v>19</v>
      </c>
      <c r="O8" s="16" t="s">
        <v>18</v>
      </c>
      <c r="P8" s="16" t="s">
        <v>19</v>
      </c>
      <c r="Q8" s="16" t="s">
        <v>18</v>
      </c>
      <c r="R8" s="16" t="s">
        <v>19</v>
      </c>
      <c r="S8" s="16" t="s">
        <v>18</v>
      </c>
      <c r="T8" s="16" t="s">
        <v>19</v>
      </c>
      <c r="U8" s="14"/>
      <c r="V8" s="14"/>
      <c r="W8" s="14"/>
      <c r="X8" s="14"/>
      <c r="Y8" s="14"/>
      <c r="Z8" s="14"/>
      <c r="AA8" s="12"/>
    </row>
    <row r="9" customFormat="false" ht="12.75" hidden="false" customHeight="true" outlineLevel="0" collapsed="false">
      <c r="A9" s="10" t="s">
        <v>20</v>
      </c>
      <c r="B9" s="10" t="s">
        <v>21</v>
      </c>
      <c r="C9" s="10" t="n">
        <v>1</v>
      </c>
      <c r="D9" s="10" t="n">
        <v>2</v>
      </c>
      <c r="E9" s="10" t="n">
        <v>3</v>
      </c>
      <c r="F9" s="10" t="n">
        <v>4</v>
      </c>
      <c r="G9" s="10" t="n">
        <v>5</v>
      </c>
      <c r="H9" s="10" t="n">
        <v>6</v>
      </c>
      <c r="I9" s="10" t="n">
        <v>7</v>
      </c>
      <c r="J9" s="10" t="n">
        <v>8</v>
      </c>
      <c r="K9" s="10" t="n">
        <v>9</v>
      </c>
      <c r="L9" s="10" t="n">
        <v>10</v>
      </c>
      <c r="M9" s="10" t="n">
        <v>11</v>
      </c>
      <c r="N9" s="10" t="n">
        <v>12</v>
      </c>
      <c r="O9" s="10" t="n">
        <v>13</v>
      </c>
      <c r="P9" s="10" t="n">
        <v>14</v>
      </c>
      <c r="Q9" s="10" t="n">
        <v>15</v>
      </c>
      <c r="R9" s="10" t="n">
        <v>16</v>
      </c>
      <c r="S9" s="10" t="n">
        <v>17</v>
      </c>
      <c r="T9" s="10" t="n">
        <v>18</v>
      </c>
      <c r="U9" s="10" t="n">
        <v>19</v>
      </c>
      <c r="V9" s="10" t="n">
        <v>20</v>
      </c>
      <c r="W9" s="10" t="n">
        <v>21</v>
      </c>
      <c r="X9" s="10" t="n">
        <v>22</v>
      </c>
      <c r="Y9" s="10" t="n">
        <v>23</v>
      </c>
      <c r="Z9" s="10" t="n">
        <v>24</v>
      </c>
      <c r="AA9" s="17" t="n">
        <v>25</v>
      </c>
    </row>
    <row r="10" customFormat="false" ht="12" hidden="false" customHeight="true" outlineLevel="0" collapsed="false">
      <c r="A10" s="18" t="n">
        <v>1</v>
      </c>
      <c r="B10" s="19" t="s">
        <v>22</v>
      </c>
      <c r="C10" s="20" t="n">
        <v>5</v>
      </c>
      <c r="D10" s="20" t="n">
        <v>5</v>
      </c>
      <c r="E10" s="60" t="n">
        <v>6.7</v>
      </c>
      <c r="F10" s="60" t="n">
        <v>2.5</v>
      </c>
      <c r="G10" s="60" t="n">
        <f aca="false">'1'!G10/'1'!D10/5.5</f>
        <v>4.87272727272727</v>
      </c>
      <c r="H10" s="60" t="n">
        <f aca="false">'1'!H10/'1'!D10/5.5</f>
        <v>2.32727272727273</v>
      </c>
      <c r="I10" s="60" t="n">
        <v>0.8</v>
      </c>
      <c r="J10" s="60" t="n">
        <v>0.7</v>
      </c>
      <c r="K10" s="60" t="n">
        <f aca="false">'1'!K10/'1'!D10/5.5</f>
        <v>0.690909090909091</v>
      </c>
      <c r="L10" s="60" t="n">
        <f aca="false">'1'!L10/'1'!D10/5.5</f>
        <v>0.509090909090909</v>
      </c>
      <c r="M10" s="60" t="n">
        <v>9.7</v>
      </c>
      <c r="N10" s="60" t="n">
        <v>7.9</v>
      </c>
      <c r="O10" s="60" t="n">
        <f aca="false">'1'!O10/'1'!D10/5.5</f>
        <v>10.0727272727273</v>
      </c>
      <c r="P10" s="60" t="n">
        <f aca="false">'1'!P10/'1'!D10/5.5</f>
        <v>8.54545454545455</v>
      </c>
      <c r="Q10" s="60" t="n">
        <v>6.54</v>
      </c>
      <c r="R10" s="60" t="n">
        <v>6.36</v>
      </c>
      <c r="S10" s="60" t="n">
        <f aca="false">'1'!S10/'1'!D10/5.5</f>
        <v>8.4</v>
      </c>
      <c r="T10" s="60" t="n">
        <f aca="false">'1'!T10/'1'!D10/5.5</f>
        <v>7.78181818181818</v>
      </c>
      <c r="U10" s="61" t="n">
        <v>0</v>
      </c>
      <c r="V10" s="62" t="n">
        <f aca="false">'1'!V10/'1'!D10/5.5</f>
        <v>0</v>
      </c>
      <c r="W10" s="63" t="n">
        <v>0</v>
      </c>
      <c r="X10" s="63" t="n">
        <f aca="false">'1'!X10/'1'!D10/5.5</f>
        <v>0.0363636363636364</v>
      </c>
      <c r="Y10" s="28" t="n">
        <f aca="false">'1'!Y10/'1'!C10/5.5</f>
        <v>23.7818181818182</v>
      </c>
      <c r="Z10" s="29" t="n">
        <f aca="false">'1'!Z10/'1'!D10/5.5</f>
        <v>24.0727272727273</v>
      </c>
      <c r="AA10" s="64" t="n">
        <f aca="false">Z10/Y10*100-100</f>
        <v>1.22324159021406</v>
      </c>
      <c r="AB10" s="2" t="n">
        <f aca="false">Z10/Y10*100-100</f>
        <v>1.22324159021406</v>
      </c>
    </row>
    <row r="11" customFormat="false" ht="12" hidden="false" customHeight="true" outlineLevel="0" collapsed="false">
      <c r="A11" s="18" t="n">
        <v>2</v>
      </c>
      <c r="B11" s="19" t="s">
        <v>23</v>
      </c>
      <c r="C11" s="20" t="n">
        <v>3</v>
      </c>
      <c r="D11" s="20" t="n">
        <v>3</v>
      </c>
      <c r="E11" s="60" t="n">
        <v>5.93</v>
      </c>
      <c r="F11" s="60" t="n">
        <v>1.7</v>
      </c>
      <c r="G11" s="60" t="n">
        <f aca="false">'1'!G11/'1'!D11/5.5</f>
        <v>6.06060606060606</v>
      </c>
      <c r="H11" s="60" t="n">
        <f aca="false">'1'!H11/'1'!D11/5.5</f>
        <v>1.93939393939394</v>
      </c>
      <c r="I11" s="60" t="n">
        <v>0.18</v>
      </c>
      <c r="J11" s="60" t="n">
        <v>0.18</v>
      </c>
      <c r="K11" s="60" t="n">
        <f aca="false">'1'!K11/'1'!D11/5.5</f>
        <v>0.363636363636364</v>
      </c>
      <c r="L11" s="60" t="n">
        <f aca="false">'1'!L11/'1'!D11/5.5</f>
        <v>0.242424242424242</v>
      </c>
      <c r="M11" s="60" t="n">
        <v>7.81</v>
      </c>
      <c r="N11" s="60" t="n">
        <v>6.84</v>
      </c>
      <c r="O11" s="60" t="n">
        <f aca="false">'1'!O11/'1'!D11/5.5</f>
        <v>9.09090909090909</v>
      </c>
      <c r="P11" s="60" t="n">
        <f aca="false">'1'!P11/'1'!D11/5.5</f>
        <v>6.66666666666667</v>
      </c>
      <c r="Q11" s="60" t="n">
        <v>6.8</v>
      </c>
      <c r="R11" s="60" t="n">
        <v>6.3</v>
      </c>
      <c r="S11" s="60" t="n">
        <f aca="false">'1'!S11/'1'!D11/5.5</f>
        <v>8.18181818181818</v>
      </c>
      <c r="T11" s="60" t="n">
        <f aca="false">'1'!T11/'1'!D11/5.5</f>
        <v>8.06060606060606</v>
      </c>
      <c r="U11" s="61" t="n">
        <v>0</v>
      </c>
      <c r="V11" s="62" t="n">
        <f aca="false">'1'!V11/'1'!D11/5.5</f>
        <v>0</v>
      </c>
      <c r="W11" s="63" t="n">
        <v>0</v>
      </c>
      <c r="X11" s="63" t="n">
        <f aca="false">'1'!X11/'1'!D11/5.5</f>
        <v>0</v>
      </c>
      <c r="Y11" s="28" t="n">
        <f aca="false">'1'!Y11/'1'!C11/5.5</f>
        <v>20.7272727272727</v>
      </c>
      <c r="Z11" s="29" t="n">
        <f aca="false">'1'!Z11/'1'!D11/5.5</f>
        <v>23.6969696969697</v>
      </c>
      <c r="AA11" s="64" t="n">
        <f aca="false">Z11/Y11*100-100</f>
        <v>14.327485380117</v>
      </c>
      <c r="AB11" s="2" t="n">
        <f aca="false">Z11/Y11*100-100</f>
        <v>14.327485380117</v>
      </c>
    </row>
    <row r="12" customFormat="false" ht="12" hidden="false" customHeight="true" outlineLevel="0" collapsed="false">
      <c r="A12" s="18" t="n">
        <v>3</v>
      </c>
      <c r="B12" s="19" t="s">
        <v>24</v>
      </c>
      <c r="C12" s="20" t="n">
        <v>4</v>
      </c>
      <c r="D12" s="20" t="n">
        <v>4</v>
      </c>
      <c r="E12" s="60" t="n">
        <v>10.1</v>
      </c>
      <c r="F12" s="60" t="n">
        <v>4.18</v>
      </c>
      <c r="G12" s="60" t="n">
        <f aca="false">'1'!G12/'1'!D12/5.5</f>
        <v>10.8181818181818</v>
      </c>
      <c r="H12" s="60" t="n">
        <f aca="false">'1'!H12/'1'!D12/5.5</f>
        <v>3.04545454545455</v>
      </c>
      <c r="I12" s="60" t="n">
        <v>1.54</v>
      </c>
      <c r="J12" s="60" t="n">
        <v>1.1</v>
      </c>
      <c r="K12" s="60" t="n">
        <f aca="false">'1'!K12/'1'!D12/5.5</f>
        <v>1.27272727272727</v>
      </c>
      <c r="L12" s="60" t="n">
        <f aca="false">'1'!L12/'1'!D12/5.5</f>
        <v>1.27272727272727</v>
      </c>
      <c r="M12" s="60" t="n">
        <v>17.72</v>
      </c>
      <c r="N12" s="60" t="n">
        <v>14.3</v>
      </c>
      <c r="O12" s="60" t="n">
        <f aca="false">'1'!O12/'1'!D12/5.5</f>
        <v>16.5909090909091</v>
      </c>
      <c r="P12" s="60" t="n">
        <f aca="false">'1'!P12/'1'!D12/5.5</f>
        <v>15.9090909090909</v>
      </c>
      <c r="Q12" s="60" t="n">
        <v>10.45</v>
      </c>
      <c r="R12" s="60" t="n">
        <v>10.45</v>
      </c>
      <c r="S12" s="60" t="n">
        <f aca="false">'1'!S12/'1'!D12/5.5</f>
        <v>9.40909090909091</v>
      </c>
      <c r="T12" s="60" t="n">
        <f aca="false">'1'!T12/'1'!D12/5.5</f>
        <v>9.27272727272727</v>
      </c>
      <c r="U12" s="61" t="n">
        <v>0</v>
      </c>
      <c r="V12" s="62" t="n">
        <f aca="false">'1'!V12/'1'!D12/5.5</f>
        <v>0</v>
      </c>
      <c r="W12" s="63" t="n">
        <v>0</v>
      </c>
      <c r="X12" s="63" t="n">
        <f aca="false">'1'!X12/'1'!D12/5.5</f>
        <v>0</v>
      </c>
      <c r="Y12" s="28" t="n">
        <f aca="false">'1'!Y12/'1'!C12/5.5</f>
        <v>39.9090909090909</v>
      </c>
      <c r="Z12" s="29" t="n">
        <f aca="false">'1'!Z12/'1'!D12/5.5</f>
        <v>38.0909090909091</v>
      </c>
      <c r="AA12" s="64" t="n">
        <f aca="false">Z12/Y12*100-100</f>
        <v>-4.55580865603643</v>
      </c>
      <c r="AB12" s="2" t="n">
        <f aca="false">Z12/Y12*100-100</f>
        <v>-4.55580865603643</v>
      </c>
    </row>
    <row r="13" customFormat="false" ht="12" hidden="false" customHeight="true" outlineLevel="0" collapsed="false">
      <c r="A13" s="18" t="n">
        <v>4</v>
      </c>
      <c r="B13" s="19" t="s">
        <v>25</v>
      </c>
      <c r="C13" s="20" t="n">
        <v>4</v>
      </c>
      <c r="D13" s="20" t="n">
        <v>4</v>
      </c>
      <c r="E13" s="60" t="n">
        <v>7.5</v>
      </c>
      <c r="F13" s="60" t="n">
        <v>2.9</v>
      </c>
      <c r="G13" s="60" t="n">
        <f aca="false">'1'!G13/'1'!D13/5.5</f>
        <v>6.22727272727273</v>
      </c>
      <c r="H13" s="60" t="n">
        <f aca="false">'1'!H13/'1'!D13/5.5</f>
        <v>3.09090909090909</v>
      </c>
      <c r="I13" s="60" t="n">
        <v>0.4</v>
      </c>
      <c r="J13" s="60" t="n">
        <v>0.18</v>
      </c>
      <c r="K13" s="60" t="n">
        <f aca="false">'1'!K13/'1'!D13/5.5</f>
        <v>1</v>
      </c>
      <c r="L13" s="60" t="n">
        <f aca="false">'1'!L13/'1'!D13/5.5</f>
        <v>0.954545454545455</v>
      </c>
      <c r="M13" s="60" t="n">
        <v>12</v>
      </c>
      <c r="N13" s="60" t="n">
        <v>9.13</v>
      </c>
      <c r="O13" s="60" t="n">
        <f aca="false">'1'!O13/'1'!D13/5.5</f>
        <v>20.7727272727273</v>
      </c>
      <c r="P13" s="60" t="n">
        <f aca="false">'1'!P13/'1'!D13/5.5</f>
        <v>19.7272727272727</v>
      </c>
      <c r="Q13" s="60" t="n">
        <v>5.8</v>
      </c>
      <c r="R13" s="60" t="n">
        <v>5.7</v>
      </c>
      <c r="S13" s="60" t="n">
        <f aca="false">'1'!S13/'1'!D13/5.5</f>
        <v>5.36363636363636</v>
      </c>
      <c r="T13" s="60" t="n">
        <f aca="false">'1'!T13/'1'!D13/5.5</f>
        <v>5.36363636363636</v>
      </c>
      <c r="U13" s="61" t="n">
        <v>0</v>
      </c>
      <c r="V13" s="62" t="n">
        <f aca="false">'1'!V13/'1'!D13/5.5</f>
        <v>0</v>
      </c>
      <c r="W13" s="63" t="n">
        <v>0.04</v>
      </c>
      <c r="X13" s="63" t="n">
        <f aca="false">'1'!X13/'1'!D13/5.5</f>
        <v>0</v>
      </c>
      <c r="Y13" s="28" t="n">
        <f aca="false">'1'!Y13/'1'!C13/5.5</f>
        <v>25.7727272727273</v>
      </c>
      <c r="Z13" s="29" t="n">
        <f aca="false">'1'!Z13/'1'!D13/5.5</f>
        <v>33.3636363636364</v>
      </c>
      <c r="AA13" s="64" t="n">
        <f aca="false">Z13/Y13*100-100</f>
        <v>29.4532627865961</v>
      </c>
      <c r="AB13" s="2" t="n">
        <f aca="false">Z13/Y13*100-100</f>
        <v>29.4532627865961</v>
      </c>
    </row>
    <row r="14" customFormat="false" ht="12" hidden="false" customHeight="true" outlineLevel="0" collapsed="false">
      <c r="A14" s="18" t="n">
        <v>5</v>
      </c>
      <c r="B14" s="19" t="s">
        <v>26</v>
      </c>
      <c r="C14" s="20" t="n">
        <v>4</v>
      </c>
      <c r="D14" s="20" t="n">
        <v>4</v>
      </c>
      <c r="E14" s="60" t="n">
        <v>9.6</v>
      </c>
      <c r="F14" s="60" t="n">
        <v>3.04</v>
      </c>
      <c r="G14" s="60" t="n">
        <f aca="false">'1'!G14/'1'!D14/5.5</f>
        <v>7.31818181818182</v>
      </c>
      <c r="H14" s="60" t="n">
        <f aca="false">'1'!H14/'1'!D14/5.5</f>
        <v>2.90909090909091</v>
      </c>
      <c r="I14" s="60" t="n">
        <v>0.22</v>
      </c>
      <c r="J14" s="60" t="n">
        <v>0.13</v>
      </c>
      <c r="K14" s="60" t="n">
        <f aca="false">'1'!K14/'1'!D14/5.5</f>
        <v>0.590909090909091</v>
      </c>
      <c r="L14" s="60" t="n">
        <f aca="false">'1'!L14/'1'!D14/5.5</f>
        <v>0.454545454545455</v>
      </c>
      <c r="M14" s="60" t="n">
        <v>16</v>
      </c>
      <c r="N14" s="60" t="n">
        <v>12.22</v>
      </c>
      <c r="O14" s="60" t="n">
        <f aca="false">'1'!O14/'1'!D14/5.5</f>
        <v>14.5</v>
      </c>
      <c r="P14" s="60" t="n">
        <f aca="false">'1'!P14/'1'!D14/5.5</f>
        <v>12.2272727272727</v>
      </c>
      <c r="Q14" s="60" t="n">
        <v>4.63</v>
      </c>
      <c r="R14" s="60" t="n">
        <v>4.45</v>
      </c>
      <c r="S14" s="60" t="n">
        <f aca="false">'1'!S14/'1'!D14/5.5</f>
        <v>6.72727272727273</v>
      </c>
      <c r="T14" s="60" t="n">
        <f aca="false">'1'!T14/'1'!D14/5.5</f>
        <v>6.54545454545455</v>
      </c>
      <c r="U14" s="61" t="n">
        <v>0</v>
      </c>
      <c r="V14" s="62" t="n">
        <f aca="false">'1'!V14/'1'!D14/5.5</f>
        <v>0</v>
      </c>
      <c r="W14" s="63" t="n">
        <v>0</v>
      </c>
      <c r="X14" s="63" t="n">
        <f aca="false">'1'!X14/'1'!D14/5.5</f>
        <v>0.136363636363636</v>
      </c>
      <c r="Y14" s="28" t="n">
        <f aca="false">'1'!Y14/'1'!C14/5.5</f>
        <v>30.5</v>
      </c>
      <c r="Z14" s="29" t="n">
        <f aca="false">'1'!Z14/'1'!D14/5.5</f>
        <v>29.2727272727273</v>
      </c>
      <c r="AA14" s="64" t="n">
        <f aca="false">Z14/Y14*100-100</f>
        <v>-4.02384500745157</v>
      </c>
      <c r="AB14" s="2" t="n">
        <f aca="false">Z14/Y14*100-100</f>
        <v>-4.02384500745157</v>
      </c>
    </row>
    <row r="15" customFormat="false" ht="12" hidden="false" customHeight="true" outlineLevel="0" collapsed="false">
      <c r="A15" s="18" t="n">
        <v>6</v>
      </c>
      <c r="B15" s="19" t="s">
        <v>27</v>
      </c>
      <c r="C15" s="20" t="n">
        <v>5</v>
      </c>
      <c r="D15" s="20" t="n">
        <v>5</v>
      </c>
      <c r="E15" s="60" t="n">
        <v>8.07</v>
      </c>
      <c r="F15" s="60" t="n">
        <v>2.7</v>
      </c>
      <c r="G15" s="60" t="n">
        <f aca="false">'1'!G15/'1'!D15/5.5</f>
        <v>6.50909090909091</v>
      </c>
      <c r="H15" s="60" t="n">
        <f aca="false">'1'!H15/'1'!D15/5.5</f>
        <v>2.25454545454545</v>
      </c>
      <c r="I15" s="60" t="n">
        <v>0.8</v>
      </c>
      <c r="J15" s="60" t="n">
        <v>0.4</v>
      </c>
      <c r="K15" s="60" t="n">
        <f aca="false">'1'!K15/'1'!D15/5.5</f>
        <v>0.472727272727273</v>
      </c>
      <c r="L15" s="60" t="n">
        <f aca="false">'1'!L15/'1'!D15/5.5</f>
        <v>0.363636363636364</v>
      </c>
      <c r="M15" s="60" t="n">
        <v>13.92</v>
      </c>
      <c r="N15" s="60" t="n">
        <v>11.8</v>
      </c>
      <c r="O15" s="60" t="n">
        <f aca="false">'1'!O15/'1'!D15/5.5</f>
        <v>15.6</v>
      </c>
      <c r="P15" s="60" t="n">
        <f aca="false">'1'!P15/'1'!D15/5.5</f>
        <v>14.1454545454545</v>
      </c>
      <c r="Q15" s="60" t="n">
        <v>8.6</v>
      </c>
      <c r="R15" s="60" t="n">
        <v>8.36</v>
      </c>
      <c r="S15" s="60" t="n">
        <f aca="false">'1'!S15/'1'!D15/5.5</f>
        <v>6.83636363636364</v>
      </c>
      <c r="T15" s="60" t="n">
        <f aca="false">'1'!T15/'1'!D15/5.5</f>
        <v>6.83636363636364</v>
      </c>
      <c r="U15" s="61" t="n">
        <v>0.03</v>
      </c>
      <c r="V15" s="62" t="n">
        <f aca="false">'1'!V15/'1'!D15/5.5</f>
        <v>0</v>
      </c>
      <c r="W15" s="63" t="n">
        <v>0</v>
      </c>
      <c r="X15" s="63" t="n">
        <f aca="false">'1'!X15/'1'!D15/5.5</f>
        <v>0.0363636363636364</v>
      </c>
      <c r="Y15" s="28" t="n">
        <f aca="false">'1'!Y15/'1'!C15/5.5</f>
        <v>31.3818181818182</v>
      </c>
      <c r="Z15" s="29" t="n">
        <f aca="false">'1'!Z15/'1'!D15/5.5</f>
        <v>29.4545454545455</v>
      </c>
      <c r="AA15" s="64" t="n">
        <f aca="false">Z15/Y15*100-100</f>
        <v>-6.14136732329085</v>
      </c>
      <c r="AB15" s="2" t="n">
        <f aca="false">Z15/Y15*100-100</f>
        <v>-6.14136732329085</v>
      </c>
    </row>
    <row r="16" customFormat="false" ht="12" hidden="false" customHeight="true" outlineLevel="0" collapsed="false">
      <c r="A16" s="18" t="n">
        <v>7</v>
      </c>
      <c r="B16" s="19" t="s">
        <v>28</v>
      </c>
      <c r="C16" s="34" t="n">
        <v>9</v>
      </c>
      <c r="D16" s="34" t="n">
        <v>9</v>
      </c>
      <c r="E16" s="60" t="n">
        <v>11.7</v>
      </c>
      <c r="F16" s="60" t="n">
        <v>2.9</v>
      </c>
      <c r="G16" s="60" t="n">
        <f aca="false">'1'!G16/'1'!D16/5.5</f>
        <v>8</v>
      </c>
      <c r="H16" s="60" t="n">
        <f aca="false">'1'!H16/'1'!D16/5.5</f>
        <v>2.68686868686869</v>
      </c>
      <c r="I16" s="60" t="n">
        <v>0.6</v>
      </c>
      <c r="J16" s="60" t="n">
        <v>0.34</v>
      </c>
      <c r="K16" s="60" t="n">
        <f aca="false">'1'!K16/'1'!D16/5.5</f>
        <v>2.50505050505051</v>
      </c>
      <c r="L16" s="60" t="n">
        <f aca="false">'1'!L16/'1'!D16/5.5</f>
        <v>1.43434343434343</v>
      </c>
      <c r="M16" s="60" t="n">
        <v>12.94</v>
      </c>
      <c r="N16" s="60" t="n">
        <v>11.63</v>
      </c>
      <c r="O16" s="60" t="n">
        <f aca="false">'1'!O16/'1'!D16/5.5</f>
        <v>14.2828282828283</v>
      </c>
      <c r="P16" s="60" t="n">
        <f aca="false">'1'!P16/'1'!D16/5.5</f>
        <v>11.5353535353535</v>
      </c>
      <c r="Q16" s="60" t="n">
        <v>9.23</v>
      </c>
      <c r="R16" s="60" t="n">
        <v>8.6</v>
      </c>
      <c r="S16" s="60" t="n">
        <f aca="false">'1'!S16/'1'!D16/5.5</f>
        <v>7.85858585858586</v>
      </c>
      <c r="T16" s="60" t="n">
        <f aca="false">'1'!T16/'1'!D16/5.5</f>
        <v>7.41414141414141</v>
      </c>
      <c r="U16" s="61" t="n">
        <v>0</v>
      </c>
      <c r="V16" s="62" t="n">
        <f aca="false">'1'!V16/'1'!D16/5.5</f>
        <v>0</v>
      </c>
      <c r="W16" s="63" t="n">
        <v>0.02</v>
      </c>
      <c r="X16" s="63" t="n">
        <f aca="false">'1'!X16/'1'!D16/5.5</f>
        <v>0.0404040404040404</v>
      </c>
      <c r="Y16" s="28" t="n">
        <f aca="false">'1'!Y16/'1'!C16/5.5</f>
        <v>34.4848484848485</v>
      </c>
      <c r="Z16" s="29" t="n">
        <f aca="false">'1'!Z16/'1'!D16/5.5</f>
        <v>32.6868686868687</v>
      </c>
      <c r="AA16" s="64" t="n">
        <f aca="false">Z16/Y16*100-100</f>
        <v>-5.21382542472175</v>
      </c>
      <c r="AB16" s="2" t="n">
        <f aca="false">Z16/Y16*100-100</f>
        <v>-5.21382542472175</v>
      </c>
    </row>
    <row r="17" customFormat="false" ht="12" hidden="false" customHeight="true" outlineLevel="0" collapsed="false">
      <c r="A17" s="18" t="n">
        <v>8</v>
      </c>
      <c r="B17" s="19" t="s">
        <v>29</v>
      </c>
      <c r="C17" s="20" t="n">
        <v>6</v>
      </c>
      <c r="D17" s="20" t="n">
        <v>6</v>
      </c>
      <c r="E17" s="60" t="n">
        <v>10.03</v>
      </c>
      <c r="F17" s="60" t="n">
        <v>3.24</v>
      </c>
      <c r="G17" s="60" t="n">
        <f aca="false">'1'!G17/'1'!D17/5.5</f>
        <v>8.42424242424242</v>
      </c>
      <c r="H17" s="60" t="n">
        <f aca="false">'1'!H17/'1'!D17/5.5</f>
        <v>2.63636363636364</v>
      </c>
      <c r="I17" s="60" t="n">
        <v>0.4</v>
      </c>
      <c r="J17" s="60" t="n">
        <v>0.3</v>
      </c>
      <c r="K17" s="60" t="n">
        <f aca="false">'1'!K17/'1'!D17/5.5</f>
        <v>0.848484848484849</v>
      </c>
      <c r="L17" s="60" t="n">
        <f aca="false">'1'!L17/'1'!D17/5.5</f>
        <v>0.545454545454545</v>
      </c>
      <c r="M17" s="60" t="n">
        <v>14</v>
      </c>
      <c r="N17" s="60" t="n">
        <v>10.81</v>
      </c>
      <c r="O17" s="60" t="n">
        <f aca="false">'1'!O17/'1'!D17/5.5</f>
        <v>14.3636363636364</v>
      </c>
      <c r="P17" s="60" t="n">
        <f aca="false">'1'!P17/'1'!D17/5.5</f>
        <v>11.9393939393939</v>
      </c>
      <c r="Q17" s="60" t="n">
        <v>8.21</v>
      </c>
      <c r="R17" s="60" t="n">
        <v>8</v>
      </c>
      <c r="S17" s="60" t="n">
        <f aca="false">'1'!S17/'1'!D17/5.5</f>
        <v>10.2121212121212</v>
      </c>
      <c r="T17" s="60" t="n">
        <f aca="false">'1'!T17/'1'!D17/5.5</f>
        <v>9.93939393939394</v>
      </c>
      <c r="U17" s="61" t="n">
        <v>0</v>
      </c>
      <c r="V17" s="62" t="n">
        <f aca="false">'1'!V17/'1'!D17/5.5</f>
        <v>0</v>
      </c>
      <c r="W17" s="65" t="n">
        <v>0.03</v>
      </c>
      <c r="X17" s="63" t="n">
        <f aca="false">'1'!X17/'1'!D17/5.5</f>
        <v>0.0606060606060606</v>
      </c>
      <c r="Y17" s="28" t="n">
        <f aca="false">'1'!Y17/'1'!C17/5.5</f>
        <v>32.6363636363636</v>
      </c>
      <c r="Z17" s="29" t="n">
        <f aca="false">'1'!Z17/'1'!D17/5.5</f>
        <v>33.9090909090909</v>
      </c>
      <c r="AA17" s="64" t="n">
        <f aca="false">Z17/Y17*100-100</f>
        <v>3.89972144846797</v>
      </c>
      <c r="AB17" s="2" t="n">
        <f aca="false">Z17/Y17*100-100</f>
        <v>3.89972144846797</v>
      </c>
    </row>
    <row r="18" customFormat="false" ht="12" hidden="false" customHeight="true" outlineLevel="0" collapsed="false">
      <c r="A18" s="18" t="n">
        <v>9</v>
      </c>
      <c r="B18" s="19" t="s">
        <v>30</v>
      </c>
      <c r="C18" s="20" t="n">
        <v>19</v>
      </c>
      <c r="D18" s="20" t="n">
        <v>19</v>
      </c>
      <c r="E18" s="60" t="n">
        <v>13.5</v>
      </c>
      <c r="F18" s="60" t="n">
        <v>2.6</v>
      </c>
      <c r="G18" s="60" t="n">
        <f aca="false">'1'!G18/'1'!D18/5.5</f>
        <v>15.2535885167464</v>
      </c>
      <c r="H18" s="60" t="n">
        <f aca="false">'1'!H18/'1'!D18/5.5</f>
        <v>2.5933014354067</v>
      </c>
      <c r="I18" s="60" t="n">
        <v>2.29</v>
      </c>
      <c r="J18" s="60" t="n">
        <v>1.53</v>
      </c>
      <c r="K18" s="60" t="n">
        <f aca="false">'1'!K18/'1'!D18/5.5</f>
        <v>2.54545454545455</v>
      </c>
      <c r="L18" s="60" t="n">
        <f aca="false">'1'!L18/'1'!D18/5.5</f>
        <v>2.32535885167464</v>
      </c>
      <c r="M18" s="60" t="n">
        <v>19.22</v>
      </c>
      <c r="N18" s="60" t="n">
        <v>13.6</v>
      </c>
      <c r="O18" s="60" t="n">
        <f aca="false">'1'!O18/'1'!D18/5.5</f>
        <v>17.7224880382775</v>
      </c>
      <c r="P18" s="60" t="n">
        <f aca="false">'1'!P18/'1'!D18/5.5</f>
        <v>13.866028708134</v>
      </c>
      <c r="Q18" s="60" t="n">
        <v>11.1</v>
      </c>
      <c r="R18" s="60" t="n">
        <v>10.94</v>
      </c>
      <c r="S18" s="60" t="n">
        <f aca="false">'1'!S18/'1'!D18/5.5</f>
        <v>14.3444976076555</v>
      </c>
      <c r="T18" s="60" t="n">
        <f aca="false">'1'!T18/'1'!D18/5.5</f>
        <v>14.3253588516746</v>
      </c>
      <c r="U18" s="61" t="n">
        <v>0</v>
      </c>
      <c r="V18" s="62" t="n">
        <f aca="false">'1'!V18/'1'!D18/5.5</f>
        <v>0</v>
      </c>
      <c r="W18" s="63" t="n">
        <v>0.02</v>
      </c>
      <c r="X18" s="63" t="n">
        <f aca="false">'1'!X18/'1'!D18/5.5</f>
        <v>0.0191387559808612</v>
      </c>
      <c r="Y18" s="28" t="n">
        <f aca="false">'1'!Y18/'1'!C18/5.5</f>
        <v>46.1435406698565</v>
      </c>
      <c r="Z18" s="29" t="n">
        <f aca="false">'1'!Z18/'1'!D18/5.5</f>
        <v>49.8851674641148</v>
      </c>
      <c r="AA18" s="64" t="n">
        <f aca="false">Z18/Y18*100-100</f>
        <v>8.10866860223973</v>
      </c>
      <c r="AB18" s="2" t="n">
        <f aca="false">Z18/Y18*100-100</f>
        <v>8.10866860223973</v>
      </c>
    </row>
    <row r="19" customFormat="false" ht="12" hidden="false" customHeight="true" outlineLevel="0" collapsed="false">
      <c r="A19" s="18" t="n">
        <v>10</v>
      </c>
      <c r="B19" s="19" t="s">
        <v>31</v>
      </c>
      <c r="C19" s="20" t="n">
        <v>3</v>
      </c>
      <c r="D19" s="20" t="n">
        <v>3</v>
      </c>
      <c r="E19" s="60" t="n">
        <v>7.81</v>
      </c>
      <c r="F19" s="60" t="n">
        <v>3.5</v>
      </c>
      <c r="G19" s="60" t="n">
        <f aca="false">'1'!G19/'1'!D19/5.5</f>
        <v>7.33333333333333</v>
      </c>
      <c r="H19" s="60" t="n">
        <f aca="false">'1'!H19/'1'!D19/5.5</f>
        <v>3.21212121212121</v>
      </c>
      <c r="I19" s="60" t="n">
        <v>0.24</v>
      </c>
      <c r="J19" s="60" t="n">
        <v>0.18</v>
      </c>
      <c r="K19" s="60" t="n">
        <f aca="false">'1'!K19/'1'!D19/5.5</f>
        <v>0.848484848484849</v>
      </c>
      <c r="L19" s="60" t="n">
        <f aca="false">'1'!L19/'1'!D19/5.5</f>
        <v>0.787878787878788</v>
      </c>
      <c r="M19" s="60" t="n">
        <v>11.09</v>
      </c>
      <c r="N19" s="60" t="n">
        <v>9.7</v>
      </c>
      <c r="O19" s="60" t="n">
        <f aca="false">'1'!O19/'1'!D19/5.5</f>
        <v>12.1818181818182</v>
      </c>
      <c r="P19" s="60" t="n">
        <f aca="false">'1'!P19/'1'!D19/5.5</f>
        <v>10.6666666666667</v>
      </c>
      <c r="Q19" s="60" t="n">
        <v>9.9</v>
      </c>
      <c r="R19" s="60" t="n">
        <v>9.81</v>
      </c>
      <c r="S19" s="60" t="n">
        <f aca="false">'1'!S19/'1'!D19/5.5</f>
        <v>7.03030303030303</v>
      </c>
      <c r="T19" s="60" t="n">
        <f aca="false">'1'!T19/'1'!D19/5.5</f>
        <v>6.48484848484848</v>
      </c>
      <c r="U19" s="61" t="n">
        <v>0</v>
      </c>
      <c r="V19" s="62" t="n">
        <f aca="false">'1'!V19/'1'!D19/5.5</f>
        <v>0</v>
      </c>
      <c r="W19" s="63" t="n">
        <v>0</v>
      </c>
      <c r="X19" s="63" t="n">
        <f aca="false">'1'!X19/'1'!D19/5.5</f>
        <v>0</v>
      </c>
      <c r="Y19" s="28" t="n">
        <f aca="false">'1'!Y19/'1'!C19/5.5</f>
        <v>29.030303030303</v>
      </c>
      <c r="Z19" s="29" t="n">
        <f aca="false">'1'!Z19/'1'!D19/5.5</f>
        <v>27.3939393939394</v>
      </c>
      <c r="AA19" s="64" t="n">
        <f aca="false">Z19/Y19*100-100</f>
        <v>-5.63674321503132</v>
      </c>
      <c r="AB19" s="2" t="n">
        <f aca="false">Z19/Y19*100-100</f>
        <v>-5.63674321503132</v>
      </c>
    </row>
    <row r="20" customFormat="false" ht="12" hidden="false" customHeight="true" outlineLevel="0" collapsed="false">
      <c r="A20" s="18" t="n">
        <v>11</v>
      </c>
      <c r="B20" s="43" t="s">
        <v>41</v>
      </c>
      <c r="C20" s="20" t="n">
        <v>15</v>
      </c>
      <c r="D20" s="20" t="n">
        <v>15</v>
      </c>
      <c r="E20" s="60" t="n">
        <v>40.14</v>
      </c>
      <c r="F20" s="60" t="n">
        <v>2.14</v>
      </c>
      <c r="G20" s="60" t="n">
        <f aca="false">'1'!G20/'1'!D20/5.5</f>
        <v>20.7757575757576</v>
      </c>
      <c r="H20" s="60" t="n">
        <f aca="false">'1'!H20/'1'!D20/5.5</f>
        <v>2.07272727272727</v>
      </c>
      <c r="I20" s="60" t="n">
        <v>1.4</v>
      </c>
      <c r="J20" s="60" t="n">
        <v>0.83</v>
      </c>
      <c r="K20" s="60" t="n">
        <f aca="false">'1'!K20/'1'!D20/5.5</f>
        <v>1.64848484848485</v>
      </c>
      <c r="L20" s="60" t="n">
        <f aca="false">'1'!L20/'1'!D20/5.5</f>
        <v>1.30909090909091</v>
      </c>
      <c r="M20" s="60" t="n">
        <v>15.4</v>
      </c>
      <c r="N20" s="60" t="n">
        <v>10.26</v>
      </c>
      <c r="O20" s="60" t="n">
        <f aca="false">'1'!O20/'1'!D20/5.5</f>
        <v>12.9333333333333</v>
      </c>
      <c r="P20" s="60" t="n">
        <f aca="false">'1'!P20/'1'!D20/5.5</f>
        <v>10.0848484848485</v>
      </c>
      <c r="Q20" s="60" t="n">
        <v>13.26</v>
      </c>
      <c r="R20" s="60" t="n">
        <v>13.12</v>
      </c>
      <c r="S20" s="60" t="n">
        <f aca="false">'1'!S20/'1'!D20/5.5</f>
        <v>13.2606060606061</v>
      </c>
      <c r="T20" s="60" t="n">
        <f aca="false">'1'!T20/'1'!D20/5.5</f>
        <v>13.0787878787879</v>
      </c>
      <c r="U20" s="61" t="n">
        <v>0.01</v>
      </c>
      <c r="V20" s="62" t="n">
        <f aca="false">'1'!V20/'1'!D20/5.5</f>
        <v>0</v>
      </c>
      <c r="W20" s="65" t="n">
        <v>0.02</v>
      </c>
      <c r="X20" s="63" t="n">
        <f aca="false">'1'!X20/'1'!D20/5.5</f>
        <v>0</v>
      </c>
      <c r="Y20" s="28" t="n">
        <f aca="false">'1'!Y20/'1'!C20/5.5</f>
        <v>70.2545454545455</v>
      </c>
      <c r="Z20" s="29" t="n">
        <f aca="false">'1'!Z20/'1'!D20/5.5</f>
        <v>48.6181818181818</v>
      </c>
      <c r="AA20" s="64" t="n">
        <f aca="false">Z20/Y20*100-100</f>
        <v>-30.7971014492754</v>
      </c>
      <c r="AB20" s="2" t="n">
        <f aca="false">Z20/Y20*100-100</f>
        <v>-30.7971014492754</v>
      </c>
    </row>
    <row r="21" customFormat="false" ht="12" hidden="false" customHeight="true" outlineLevel="0" collapsed="false">
      <c r="A21" s="18" t="n">
        <v>12</v>
      </c>
      <c r="B21" s="19" t="s">
        <v>42</v>
      </c>
      <c r="C21" s="20" t="n">
        <v>5</v>
      </c>
      <c r="D21" s="20" t="n">
        <v>5</v>
      </c>
      <c r="E21" s="60" t="n">
        <v>8.5</v>
      </c>
      <c r="F21" s="60" t="n">
        <v>2.4</v>
      </c>
      <c r="G21" s="60" t="n">
        <f aca="false">'1'!G21/'1'!D21/5.5</f>
        <v>6.4</v>
      </c>
      <c r="H21" s="60" t="n">
        <f aca="false">'1'!H21/'1'!D21/5.5</f>
        <v>1.92727272727273</v>
      </c>
      <c r="I21" s="60" t="n">
        <v>1</v>
      </c>
      <c r="J21" s="60" t="n">
        <v>0.61</v>
      </c>
      <c r="K21" s="60" t="n">
        <f aca="false">'1'!K21/'1'!D21/5.5</f>
        <v>2.98181818181818</v>
      </c>
      <c r="L21" s="60" t="n">
        <f aca="false">'1'!L21/'1'!D21/5.5</f>
        <v>2.8</v>
      </c>
      <c r="M21" s="60" t="n">
        <v>19.85</v>
      </c>
      <c r="N21" s="60" t="n">
        <v>16.65</v>
      </c>
      <c r="O21" s="60" t="n">
        <f aca="false">'1'!O21/'1'!D21/5.5</f>
        <v>22.4</v>
      </c>
      <c r="P21" s="60" t="n">
        <f aca="false">'1'!P21/'1'!D21/5.5</f>
        <v>19.1272727272727</v>
      </c>
      <c r="Q21" s="60" t="n">
        <v>7.56</v>
      </c>
      <c r="R21" s="60" t="n">
        <v>7.52</v>
      </c>
      <c r="S21" s="60" t="n">
        <f aca="false">'1'!S21/'1'!D21/5.5</f>
        <v>7.49090909090909</v>
      </c>
      <c r="T21" s="60" t="n">
        <f aca="false">'1'!T21/'1'!D21/5.5</f>
        <v>7.23636363636364</v>
      </c>
      <c r="U21" s="61" t="n">
        <v>0</v>
      </c>
      <c r="V21" s="62" t="n">
        <f aca="false">'1'!V21/'1'!D21/5.5</f>
        <v>0</v>
      </c>
      <c r="W21" s="63" t="n">
        <v>0.03</v>
      </c>
      <c r="X21" s="63" t="n">
        <f aca="false">'1'!X21/'1'!D21/5.5</f>
        <v>0</v>
      </c>
      <c r="Y21" s="28" t="n">
        <f aca="false">'1'!Y21/'1'!C21/5.5</f>
        <v>36.9454545454545</v>
      </c>
      <c r="Z21" s="29" t="n">
        <f aca="false">'1'!Z21/'1'!D21/5.5</f>
        <v>39.2727272727273</v>
      </c>
      <c r="AA21" s="64" t="n">
        <f aca="false">Z21/Y21*100-100</f>
        <v>6.29921259842521</v>
      </c>
      <c r="AB21" s="2" t="n">
        <f aca="false">Z21/Y21*100-100</f>
        <v>6.29921259842521</v>
      </c>
    </row>
    <row r="22" customFormat="false" ht="12" hidden="false" customHeight="true" outlineLevel="0" collapsed="false">
      <c r="A22" s="18" t="n">
        <v>13</v>
      </c>
      <c r="B22" s="19" t="s">
        <v>43</v>
      </c>
      <c r="C22" s="20" t="n">
        <v>3</v>
      </c>
      <c r="D22" s="20" t="n">
        <v>3</v>
      </c>
      <c r="E22" s="60" t="n">
        <v>6.18</v>
      </c>
      <c r="F22" s="60" t="n">
        <v>2.3</v>
      </c>
      <c r="G22" s="60" t="n">
        <f aca="false">'1'!G22/'1'!D22/5.5</f>
        <v>9.09090909090909</v>
      </c>
      <c r="H22" s="60" t="n">
        <f aca="false">'1'!H22/'1'!D22/5.5</f>
        <v>2.96969696969697</v>
      </c>
      <c r="I22" s="60" t="n">
        <v>0.06</v>
      </c>
      <c r="J22" s="60" t="n">
        <v>0.06</v>
      </c>
      <c r="K22" s="60" t="n">
        <f aca="false">'1'!K22/'1'!D22/5.5</f>
        <v>0.484848484848485</v>
      </c>
      <c r="L22" s="60" t="n">
        <f aca="false">'1'!L22/'1'!D22/5.5</f>
        <v>0.484848484848485</v>
      </c>
      <c r="M22" s="60" t="n">
        <v>9.81</v>
      </c>
      <c r="N22" s="60" t="n">
        <v>8.66</v>
      </c>
      <c r="O22" s="60" t="n">
        <f aca="false">'1'!O22/'1'!D22/5.5</f>
        <v>10</v>
      </c>
      <c r="P22" s="60" t="n">
        <f aca="false">'1'!P22/'1'!D22/5.5</f>
        <v>9.09090909090909</v>
      </c>
      <c r="Q22" s="60" t="n">
        <v>4.72</v>
      </c>
      <c r="R22" s="60" t="n">
        <v>4.6</v>
      </c>
      <c r="S22" s="60" t="n">
        <f aca="false">'1'!S22/'1'!D22/5.5</f>
        <v>7.15151515151515</v>
      </c>
      <c r="T22" s="60" t="n">
        <f aca="false">'1'!T22/'1'!D22/5.5</f>
        <v>7.09090909090909</v>
      </c>
      <c r="U22" s="61" t="n">
        <v>0</v>
      </c>
      <c r="V22" s="62" t="n">
        <f aca="false">'1'!V22/'1'!D22/5.5</f>
        <v>0</v>
      </c>
      <c r="W22" s="63" t="n">
        <v>0.06</v>
      </c>
      <c r="X22" s="63" t="n">
        <f aca="false">'1'!X22/'1'!D22/5.5</f>
        <v>0</v>
      </c>
      <c r="Y22" s="28" t="n">
        <f aca="false">'1'!Y22/'1'!C22/5.5</f>
        <v>20.8484848484848</v>
      </c>
      <c r="Z22" s="29" t="n">
        <f aca="false">'1'!Z22/'1'!D22/5.5</f>
        <v>26.7272727272727</v>
      </c>
      <c r="AA22" s="64" t="n">
        <f aca="false">Z22/Y22*100-100</f>
        <v>28.1976744186047</v>
      </c>
      <c r="AB22" s="2" t="n">
        <f aca="false">Z22/Y22*100-100</f>
        <v>28.1976744186047</v>
      </c>
    </row>
    <row r="23" customFormat="false" ht="12" hidden="false" customHeight="true" outlineLevel="0" collapsed="false">
      <c r="A23" s="18" t="n">
        <v>14</v>
      </c>
      <c r="B23" s="19" t="s">
        <v>44</v>
      </c>
      <c r="C23" s="20" t="n">
        <v>3</v>
      </c>
      <c r="D23" s="20" t="n">
        <v>3</v>
      </c>
      <c r="E23" s="60" t="n">
        <v>7.7</v>
      </c>
      <c r="F23" s="60" t="n">
        <v>3</v>
      </c>
      <c r="G23" s="60" t="n">
        <f aca="false">'1'!G23/'1'!D23/5.5</f>
        <v>5.81818181818182</v>
      </c>
      <c r="H23" s="60" t="n">
        <f aca="false">'1'!H23/'1'!D23/5.5</f>
        <v>2.24242424242424</v>
      </c>
      <c r="I23" s="60" t="n">
        <v>0.48</v>
      </c>
      <c r="J23" s="60" t="n">
        <v>0.3</v>
      </c>
      <c r="K23" s="60" t="n">
        <f aca="false">'1'!K23/'1'!D23/5.5</f>
        <v>0.363636363636364</v>
      </c>
      <c r="L23" s="60" t="n">
        <f aca="false">'1'!L23/'1'!D23/5.5</f>
        <v>0.181818181818182</v>
      </c>
      <c r="M23" s="60" t="n">
        <v>14.5</v>
      </c>
      <c r="N23" s="60" t="n">
        <v>11.75</v>
      </c>
      <c r="O23" s="60" t="n">
        <f aca="false">'1'!O23/'1'!D23/5.5</f>
        <v>14.1818181818182</v>
      </c>
      <c r="P23" s="60" t="n">
        <f aca="false">'1'!P23/'1'!D23/5.5</f>
        <v>12.1818181818182</v>
      </c>
      <c r="Q23" s="60" t="n">
        <v>7.09</v>
      </c>
      <c r="R23" s="60" t="n">
        <v>7.03</v>
      </c>
      <c r="S23" s="60" t="n">
        <f aca="false">'1'!S23/'1'!D23/5.5</f>
        <v>6.90909090909091</v>
      </c>
      <c r="T23" s="60" t="n">
        <f aca="false">'1'!T23/'1'!D23/5.5</f>
        <v>6.84848484848485</v>
      </c>
      <c r="U23" s="61" t="n">
        <v>0</v>
      </c>
      <c r="V23" s="62" t="n">
        <f aca="false">'1'!V23/'1'!D23/5.5</f>
        <v>0</v>
      </c>
      <c r="W23" s="63" t="n">
        <v>0.72</v>
      </c>
      <c r="X23" s="63" t="n">
        <f aca="false">'1'!X23/'1'!D23/5.5</f>
        <v>0.181818181818182</v>
      </c>
      <c r="Y23" s="28" t="n">
        <f aca="false">'1'!Y23/'1'!C23/5.5</f>
        <v>30.4848484848485</v>
      </c>
      <c r="Z23" s="29" t="n">
        <f aca="false">'1'!Z23/'1'!D23/5.5</f>
        <v>27.4545454545455</v>
      </c>
      <c r="AA23" s="64" t="n">
        <f aca="false">Z23/Y23*100-100</f>
        <v>-9.94035785288271</v>
      </c>
      <c r="AB23" s="2" t="n">
        <f aca="false">Z23/Y23*100-100</f>
        <v>-9.94035785288271</v>
      </c>
    </row>
    <row r="24" customFormat="false" ht="12" hidden="false" customHeight="true" outlineLevel="0" collapsed="false">
      <c r="A24" s="18" t="n">
        <v>15</v>
      </c>
      <c r="B24" s="19" t="s">
        <v>45</v>
      </c>
      <c r="C24" s="20" t="n">
        <v>4</v>
      </c>
      <c r="D24" s="20" t="n">
        <v>4</v>
      </c>
      <c r="E24" s="60" t="n">
        <v>11.9</v>
      </c>
      <c r="F24" s="60" t="n">
        <v>2.5</v>
      </c>
      <c r="G24" s="60" t="n">
        <f aca="false">'1'!G24/'1'!D24/5.5</f>
        <v>8.59090909090909</v>
      </c>
      <c r="H24" s="60" t="n">
        <f aca="false">'1'!H24/'1'!D24/5.5</f>
        <v>2.36363636363636</v>
      </c>
      <c r="I24" s="60" t="n">
        <v>0.22</v>
      </c>
      <c r="J24" s="60" t="n">
        <v>0.18</v>
      </c>
      <c r="K24" s="60" t="n">
        <f aca="false">'1'!K24/'1'!D24/5.5</f>
        <v>0.545454545454545</v>
      </c>
      <c r="L24" s="60" t="n">
        <f aca="false">'1'!L24/'1'!D24/5.5</f>
        <v>0.454545454545455</v>
      </c>
      <c r="M24" s="66" t="n">
        <v>10.72</v>
      </c>
      <c r="N24" s="60" t="n">
        <v>9.04</v>
      </c>
      <c r="O24" s="60" t="n">
        <f aca="false">'1'!O24/'1'!D24/5.5</f>
        <v>15.5454545454545</v>
      </c>
      <c r="P24" s="60" t="n">
        <f aca="false">'1'!P24/'1'!D24/5.5</f>
        <v>13.5454545454545</v>
      </c>
      <c r="Q24" s="60" t="n">
        <v>11.72</v>
      </c>
      <c r="R24" s="60" t="n">
        <v>11.45</v>
      </c>
      <c r="S24" s="60" t="n">
        <f aca="false">'1'!S24/'1'!D24/5.5</f>
        <v>13</v>
      </c>
      <c r="T24" s="60" t="n">
        <f aca="false">'1'!T24/'1'!D24/5.5</f>
        <v>12.6363636363636</v>
      </c>
      <c r="U24" s="61" t="n">
        <v>0</v>
      </c>
      <c r="V24" s="62" t="n">
        <f aca="false">'1'!V24/'1'!D24/5.5</f>
        <v>0</v>
      </c>
      <c r="W24" s="63" t="n">
        <v>0</v>
      </c>
      <c r="X24" s="63" t="n">
        <f aca="false">'1'!X24/'1'!D24/5.5</f>
        <v>0</v>
      </c>
      <c r="Y24" s="28" t="n">
        <f aca="false">'1'!Y24/'1'!C24/5.5</f>
        <v>34.5454545454546</v>
      </c>
      <c r="Z24" s="29" t="n">
        <f aca="false">'1'!Z24/'1'!D24/5.5</f>
        <v>37.6818181818182</v>
      </c>
      <c r="AA24" s="64" t="n">
        <f aca="false">Z24/Y24*100-100</f>
        <v>9.07894736842106</v>
      </c>
      <c r="AB24" s="2" t="n">
        <f aca="false">Z24/Y24*100-100</f>
        <v>9.07894736842106</v>
      </c>
    </row>
    <row r="25" customFormat="false" ht="12" hidden="false" customHeight="true" outlineLevel="0" collapsed="false">
      <c r="A25" s="18" t="n">
        <v>16</v>
      </c>
      <c r="B25" s="19" t="s">
        <v>46</v>
      </c>
      <c r="C25" s="20" t="n">
        <v>6</v>
      </c>
      <c r="D25" s="20" t="n">
        <v>6</v>
      </c>
      <c r="E25" s="60" t="n">
        <v>8.5</v>
      </c>
      <c r="F25" s="60" t="n">
        <v>3</v>
      </c>
      <c r="G25" s="60" t="n">
        <f aca="false">'1'!G25/'1'!D25/5.5</f>
        <v>10.1515151515152</v>
      </c>
      <c r="H25" s="60" t="n">
        <f aca="false">'1'!H25/'1'!D25/5.5</f>
        <v>3.12121212121212</v>
      </c>
      <c r="I25" s="60" t="n">
        <v>0.21</v>
      </c>
      <c r="J25" s="60" t="n">
        <v>0.12</v>
      </c>
      <c r="K25" s="60" t="n">
        <f aca="false">'1'!K25/'1'!D25/5.5</f>
        <v>0.96969696969697</v>
      </c>
      <c r="L25" s="60" t="n">
        <f aca="false">'1'!L25/'1'!D25/5.5</f>
        <v>0.696969696969697</v>
      </c>
      <c r="M25" s="60" t="n">
        <v>16.1</v>
      </c>
      <c r="N25" s="60" t="n">
        <v>13.42</v>
      </c>
      <c r="O25" s="60" t="n">
        <f aca="false">'1'!O25/'1'!D25/5.5</f>
        <v>15.030303030303</v>
      </c>
      <c r="P25" s="60" t="n">
        <f aca="false">'1'!P25/'1'!D25/5.5</f>
        <v>12.1818181818182</v>
      </c>
      <c r="Q25" s="60" t="n">
        <v>12.6</v>
      </c>
      <c r="R25" s="60" t="n">
        <v>12.15</v>
      </c>
      <c r="S25" s="60" t="n">
        <f aca="false">'1'!S25/'1'!D25/5.5</f>
        <v>9.15151515151515</v>
      </c>
      <c r="T25" s="60" t="n">
        <f aca="false">'1'!T25/'1'!D25/5.5</f>
        <v>8.78787878787879</v>
      </c>
      <c r="U25" s="61" t="n">
        <v>0</v>
      </c>
      <c r="V25" s="62" t="n">
        <f aca="false">'1'!V25/'1'!D25/5.5</f>
        <v>0</v>
      </c>
      <c r="W25" s="63" t="n">
        <v>0</v>
      </c>
      <c r="X25" s="63" t="n">
        <f aca="false">'1'!X25/'1'!D25/5.5</f>
        <v>0</v>
      </c>
      <c r="Y25" s="28" t="n">
        <f aca="false">'1'!Y25/'1'!C25/5.5</f>
        <v>37.3636363636364</v>
      </c>
      <c r="Z25" s="29" t="n">
        <f aca="false">'1'!Z25/'1'!D25/5.5</f>
        <v>35.3030303030303</v>
      </c>
      <c r="AA25" s="64" t="n">
        <f aca="false">Z25/Y25*100-100</f>
        <v>-5.51500405515004</v>
      </c>
      <c r="AB25" s="2" t="n">
        <f aca="false">Z25/Y25*100-100</f>
        <v>-5.51500405515004</v>
      </c>
    </row>
    <row r="26" customFormat="false" ht="12" hidden="false" customHeight="true" outlineLevel="0" collapsed="false">
      <c r="A26" s="18" t="n">
        <v>17</v>
      </c>
      <c r="B26" s="19" t="s">
        <v>47</v>
      </c>
      <c r="C26" s="20" t="n">
        <v>5</v>
      </c>
      <c r="D26" s="20" t="n">
        <v>5</v>
      </c>
      <c r="E26" s="60" t="n">
        <v>13.16</v>
      </c>
      <c r="F26" s="60" t="n">
        <v>2.07</v>
      </c>
      <c r="G26" s="60" t="n">
        <f aca="false">'1'!G26/'1'!D26/5.5</f>
        <v>12.1454545454545</v>
      </c>
      <c r="H26" s="60" t="n">
        <f aca="false">'1'!H26/'1'!D26/5.5</f>
        <v>2.14545454545455</v>
      </c>
      <c r="I26" s="60" t="n">
        <v>0.47</v>
      </c>
      <c r="J26" s="60" t="n">
        <v>0.3</v>
      </c>
      <c r="K26" s="60" t="n">
        <f aca="false">'1'!K26/'1'!D26/5.5</f>
        <v>1.01818181818182</v>
      </c>
      <c r="L26" s="60" t="n">
        <f aca="false">'1'!L26/'1'!D26/5.5</f>
        <v>0.945454545454545</v>
      </c>
      <c r="M26" s="60" t="n">
        <v>9.23</v>
      </c>
      <c r="N26" s="60" t="n">
        <v>7.8</v>
      </c>
      <c r="O26" s="60" t="n">
        <f aca="false">'1'!O26/'1'!D26/5.5</f>
        <v>10.7272727272727</v>
      </c>
      <c r="P26" s="60" t="n">
        <f aca="false">'1'!P26/'1'!D26/5.5</f>
        <v>9.05454545454546</v>
      </c>
      <c r="Q26" s="60" t="n">
        <v>6.7</v>
      </c>
      <c r="R26" s="60" t="n">
        <v>6.5</v>
      </c>
      <c r="S26" s="60" t="n">
        <f aca="false">'1'!S26/'1'!D26/5.5</f>
        <v>8.87272727272727</v>
      </c>
      <c r="T26" s="60" t="n">
        <f aca="false">'1'!T26/'1'!D26/5.5</f>
        <v>8.58181818181818</v>
      </c>
      <c r="U26" s="61" t="n">
        <v>0</v>
      </c>
      <c r="V26" s="62" t="n">
        <f aca="false">'1'!V26/'1'!D26/5.5</f>
        <v>0</v>
      </c>
      <c r="W26" s="63" t="n">
        <v>0</v>
      </c>
      <c r="X26" s="63" t="n">
        <f aca="false">'1'!X26/'1'!D26/5.5</f>
        <v>0.0363636363636364</v>
      </c>
      <c r="Y26" s="28" t="n">
        <f aca="false">'1'!Y26/'1'!C26/5.5</f>
        <v>29.5272727272727</v>
      </c>
      <c r="Z26" s="29" t="n">
        <f aca="false">'1'!Z26/'1'!D26/5.5</f>
        <v>32.8</v>
      </c>
      <c r="AA26" s="64" t="n">
        <f aca="false">Z26/Y26*100-100</f>
        <v>11.0837438423645</v>
      </c>
      <c r="AB26" s="2" t="n">
        <f aca="false">Z26/Y26*100-100</f>
        <v>11.0837438423645</v>
      </c>
    </row>
    <row r="27" customFormat="false" ht="12" hidden="false" customHeight="true" outlineLevel="0" collapsed="false">
      <c r="A27" s="18" t="n">
        <v>18</v>
      </c>
      <c r="B27" s="19" t="s">
        <v>48</v>
      </c>
      <c r="C27" s="20" t="n">
        <v>14</v>
      </c>
      <c r="D27" s="20" t="n">
        <v>14</v>
      </c>
      <c r="E27" s="60" t="n">
        <v>11.31</v>
      </c>
      <c r="F27" s="60" t="n">
        <v>2.4</v>
      </c>
      <c r="G27" s="60" t="n">
        <f aca="false">'1'!G27/'1'!D27/5.5</f>
        <v>7.5974025974026</v>
      </c>
      <c r="H27" s="60" t="n">
        <f aca="false">'1'!H27/'1'!D27/5.5</f>
        <v>1.94805194805195</v>
      </c>
      <c r="I27" s="60" t="n">
        <v>1.15</v>
      </c>
      <c r="J27" s="60" t="n">
        <v>0.8</v>
      </c>
      <c r="K27" s="60" t="n">
        <f aca="false">'1'!K27/'1'!D27/5.5</f>
        <v>1.01298701298701</v>
      </c>
      <c r="L27" s="60" t="n">
        <f aca="false">'1'!L27/'1'!D27/5.5</f>
        <v>0.74025974025974</v>
      </c>
      <c r="M27" s="60" t="n">
        <v>17.63</v>
      </c>
      <c r="N27" s="60" t="n">
        <v>13.11</v>
      </c>
      <c r="O27" s="60" t="n">
        <f aca="false">'1'!O27/'1'!D27/5.5</f>
        <v>19.2207792207792</v>
      </c>
      <c r="P27" s="60" t="n">
        <f aca="false">'1'!P27/'1'!D27/5.5</f>
        <v>15.5714285714286</v>
      </c>
      <c r="Q27" s="60" t="n">
        <v>6</v>
      </c>
      <c r="R27" s="60" t="n">
        <v>5.8</v>
      </c>
      <c r="S27" s="60" t="n">
        <f aca="false">'1'!S27/'1'!D27/5.5</f>
        <v>7.05194805194805</v>
      </c>
      <c r="T27" s="60" t="n">
        <f aca="false">'1'!T27/'1'!D27/5.5</f>
        <v>6.80519480519481</v>
      </c>
      <c r="U27" s="61" t="n">
        <v>0</v>
      </c>
      <c r="V27" s="62" t="n">
        <f aca="false">'1'!V27/'1'!D27/5.5</f>
        <v>0</v>
      </c>
      <c r="W27" s="63" t="n">
        <v>0</v>
      </c>
      <c r="X27" s="63" t="n">
        <f aca="false">'1'!X27/'1'!D27/5.5</f>
        <v>0.012987012987013</v>
      </c>
      <c r="Y27" s="28" t="n">
        <f aca="false">'1'!Y27/'1'!C27/5.5</f>
        <v>36.0909090909091</v>
      </c>
      <c r="Z27" s="29" t="n">
        <f aca="false">'1'!Z27/'1'!D27/5.5</f>
        <v>34.8961038961039</v>
      </c>
      <c r="AA27" s="64" t="n">
        <f aca="false">Z27/Y27*100-100</f>
        <v>-3.3105433609212</v>
      </c>
      <c r="AB27" s="2" t="n">
        <f aca="false">Z27/Y27*100-100</f>
        <v>-3.3105433609212</v>
      </c>
    </row>
    <row r="28" customFormat="false" ht="12" hidden="false" customHeight="true" outlineLevel="0" collapsed="false">
      <c r="A28" s="18" t="n">
        <v>19</v>
      </c>
      <c r="B28" s="19" t="s">
        <v>49</v>
      </c>
      <c r="C28" s="20" t="n">
        <v>3</v>
      </c>
      <c r="D28" s="20" t="n">
        <v>3</v>
      </c>
      <c r="E28" s="67" t="n">
        <v>7.8</v>
      </c>
      <c r="F28" s="67" t="n">
        <v>2.18</v>
      </c>
      <c r="G28" s="60" t="n">
        <f aca="false">'1'!G28/'1'!D28/5.5</f>
        <v>9.39393939393939</v>
      </c>
      <c r="H28" s="60" t="n">
        <f aca="false">'1'!H28/'1'!D28/5.5</f>
        <v>3.45454545454545</v>
      </c>
      <c r="I28" s="67" t="n">
        <v>0.36</v>
      </c>
      <c r="J28" s="67" t="n">
        <v>0.24</v>
      </c>
      <c r="K28" s="60" t="n">
        <f aca="false">'1'!K28/'1'!D28/5.5</f>
        <v>0.363636363636364</v>
      </c>
      <c r="L28" s="60" t="n">
        <f aca="false">'1'!L28/'1'!D28/5.5</f>
        <v>0.181818181818182</v>
      </c>
      <c r="M28" s="67" t="n">
        <v>13.33</v>
      </c>
      <c r="N28" s="67" t="n">
        <v>10.12</v>
      </c>
      <c r="O28" s="60" t="n">
        <f aca="false">'1'!O28/'1'!D28/5.5</f>
        <v>13.4545454545455</v>
      </c>
      <c r="P28" s="60" t="n">
        <f aca="false">'1'!P28/'1'!D28/5.5</f>
        <v>11.8787878787879</v>
      </c>
      <c r="Q28" s="67" t="n">
        <v>8.72</v>
      </c>
      <c r="R28" s="67" t="n">
        <v>8.36</v>
      </c>
      <c r="S28" s="60" t="n">
        <f aca="false">'1'!S28/'1'!D28/5.5</f>
        <v>7.6969696969697</v>
      </c>
      <c r="T28" s="60" t="n">
        <f aca="false">'1'!T28/'1'!D28/5.5</f>
        <v>7.03030303030303</v>
      </c>
      <c r="U28" s="68" t="n">
        <v>0</v>
      </c>
      <c r="V28" s="62" t="n">
        <f aca="false">'1'!V28/'1'!D28/5.5</f>
        <v>0</v>
      </c>
      <c r="W28" s="69" t="n">
        <v>0</v>
      </c>
      <c r="X28" s="63" t="n">
        <f aca="false">'1'!X28/'1'!D28/5.5</f>
        <v>0</v>
      </c>
      <c r="Y28" s="28" t="n">
        <f aca="false">'1'!Y28/'1'!C28/5.5</f>
        <v>30.2424242424242</v>
      </c>
      <c r="Z28" s="29" t="n">
        <f aca="false">'1'!Z28/'1'!D28/5.5</f>
        <v>30.9090909090909</v>
      </c>
      <c r="AA28" s="64" t="n">
        <f aca="false">Z28/Y28*100-100</f>
        <v>2.20440881763525</v>
      </c>
      <c r="AB28" s="2" t="n">
        <f aca="false">Z28/Y28*100-100</f>
        <v>2.20440881763525</v>
      </c>
    </row>
    <row r="29" customFormat="false" ht="12" hidden="false" customHeight="true" outlineLevel="0" collapsed="false">
      <c r="A29" s="18" t="n">
        <v>20</v>
      </c>
      <c r="B29" s="50" t="s">
        <v>50</v>
      </c>
      <c r="C29" s="20" t="n">
        <v>4</v>
      </c>
      <c r="D29" s="20" t="n">
        <v>4</v>
      </c>
      <c r="E29" s="60" t="n">
        <v>42.7</v>
      </c>
      <c r="F29" s="60" t="n">
        <v>3.3</v>
      </c>
      <c r="G29" s="60" t="n">
        <f aca="false">'1'!G29/'1'!D29/5.5</f>
        <v>14.5909090909091</v>
      </c>
      <c r="H29" s="60" t="n">
        <f aca="false">'1'!H29/'1'!D29/5.5</f>
        <v>3.13636363636364</v>
      </c>
      <c r="I29" s="60" t="n">
        <v>0.4</v>
      </c>
      <c r="J29" s="60" t="n">
        <v>0.18</v>
      </c>
      <c r="K29" s="60" t="n">
        <f aca="false">'1'!K29/'1'!D29/5.5</f>
        <v>0.409090909090909</v>
      </c>
      <c r="L29" s="60" t="n">
        <f aca="false">'1'!L29/'1'!D29/5.5</f>
        <v>0.409090909090909</v>
      </c>
      <c r="M29" s="60" t="n">
        <v>11.6</v>
      </c>
      <c r="N29" s="60" t="n">
        <v>9</v>
      </c>
      <c r="O29" s="60" t="n">
        <f aca="false">'1'!O29/'1'!D29/5.5</f>
        <v>12.4090909090909</v>
      </c>
      <c r="P29" s="60" t="n">
        <f aca="false">'1'!P29/'1'!D29/5.5</f>
        <v>9.59090909090909</v>
      </c>
      <c r="Q29" s="60" t="n">
        <v>8.09</v>
      </c>
      <c r="R29" s="60" t="n">
        <v>7.31</v>
      </c>
      <c r="S29" s="60" t="n">
        <f aca="false">'1'!S29/'1'!D29/5.5</f>
        <v>10.4090909090909</v>
      </c>
      <c r="T29" s="60" t="n">
        <f aca="false">'1'!T29/'1'!D29/5.5</f>
        <v>10</v>
      </c>
      <c r="U29" s="61" t="n">
        <v>0</v>
      </c>
      <c r="V29" s="62" t="n">
        <f aca="false">'1'!V29/'1'!D29/5.5</f>
        <v>0</v>
      </c>
      <c r="W29" s="63" t="n">
        <v>0</v>
      </c>
      <c r="X29" s="63" t="n">
        <f aca="false">'1'!X29/'1'!D29/5.5</f>
        <v>0</v>
      </c>
      <c r="Y29" s="28" t="n">
        <f aca="false">'1'!Y29/'1'!C29/5.5</f>
        <v>62.8181818181818</v>
      </c>
      <c r="Z29" s="29" t="n">
        <f aca="false">'1'!Z29/'1'!D29/5.5</f>
        <v>37.8181818181818</v>
      </c>
      <c r="AA29" s="64" t="n">
        <f aca="false">Z29/Y29*100-100</f>
        <v>-39.7973950795948</v>
      </c>
      <c r="AB29" s="2" t="n">
        <f aca="false">Z29/Y29*100-100</f>
        <v>-39.7973950795948</v>
      </c>
    </row>
    <row r="30" customFormat="false" ht="12" hidden="false" customHeight="true" outlineLevel="0" collapsed="false">
      <c r="A30" s="18" t="n">
        <v>21</v>
      </c>
      <c r="B30" s="19" t="s">
        <v>66</v>
      </c>
      <c r="C30" s="20" t="n">
        <v>11</v>
      </c>
      <c r="D30" s="20" t="n">
        <v>11</v>
      </c>
      <c r="E30" s="70" t="n">
        <v>8</v>
      </c>
      <c r="F30" s="70" t="n">
        <v>2.33</v>
      </c>
      <c r="G30" s="60" t="n">
        <f aca="false">'1'!G30/'1'!D30/5.5</f>
        <v>7.63636363636364</v>
      </c>
      <c r="H30" s="60" t="n">
        <f aca="false">'1'!H30/'1'!D30/5.5</f>
        <v>1.85123966942149</v>
      </c>
      <c r="I30" s="70" t="n">
        <v>1.05</v>
      </c>
      <c r="J30" s="70" t="n">
        <v>0.61</v>
      </c>
      <c r="K30" s="60" t="n">
        <f aca="false">'1'!K30/'1'!D30/5.5</f>
        <v>1.9504132231405</v>
      </c>
      <c r="L30" s="60" t="n">
        <f aca="false">'1'!L30/'1'!D30/5.5</f>
        <v>1.15702479338843</v>
      </c>
      <c r="M30" s="70" t="n">
        <v>14.01</v>
      </c>
      <c r="N30" s="70" t="n">
        <v>10.46</v>
      </c>
      <c r="O30" s="60" t="n">
        <f aca="false">'1'!O30/'1'!D30/5.5</f>
        <v>15.9338842975207</v>
      </c>
      <c r="P30" s="60" t="n">
        <f aca="false">'1'!P30/'1'!D30/5.5</f>
        <v>11.9504132231405</v>
      </c>
      <c r="Q30" s="70" t="n">
        <v>7.8</v>
      </c>
      <c r="R30" s="70" t="n">
        <v>7.6</v>
      </c>
      <c r="S30" s="60" t="n">
        <f aca="false">'1'!S30/'1'!D30/5.5</f>
        <v>6.95867768595041</v>
      </c>
      <c r="T30" s="60" t="n">
        <f aca="false">'1'!T30/'1'!D30/5.5</f>
        <v>6.94214876033058</v>
      </c>
      <c r="U30" s="71" t="n">
        <v>0</v>
      </c>
      <c r="V30" s="62" t="n">
        <f aca="false">'1'!V30/'1'!D30/5.5</f>
        <v>0</v>
      </c>
      <c r="W30" s="72" t="n">
        <v>0.02</v>
      </c>
      <c r="X30" s="63" t="n">
        <f aca="false">'1'!X30/'1'!D30/5.5</f>
        <v>0.115702479338843</v>
      </c>
      <c r="Y30" s="28" t="n">
        <f aca="false">'1'!Y30/'1'!C30/5.5</f>
        <v>30.7603305785124</v>
      </c>
      <c r="Z30" s="29" t="n">
        <f aca="false">'1'!Z30/'1'!D30/5.5</f>
        <v>32.5950413223141</v>
      </c>
      <c r="AA30" s="64" t="n">
        <f aca="false">Z30/Y30*100-100</f>
        <v>5.96453519613111</v>
      </c>
      <c r="AB30" s="2" t="n">
        <f aca="false">Z30/Y30*100-100</f>
        <v>5.96453519613111</v>
      </c>
    </row>
    <row r="31" customFormat="false" ht="12" hidden="false" customHeight="true" outlineLevel="0" collapsed="false">
      <c r="A31" s="18" t="n">
        <v>22</v>
      </c>
      <c r="B31" s="19" t="s">
        <v>61</v>
      </c>
      <c r="C31" s="20" t="n">
        <v>3</v>
      </c>
      <c r="D31" s="20" t="n">
        <v>3</v>
      </c>
      <c r="E31" s="60" t="n">
        <v>9.27</v>
      </c>
      <c r="F31" s="60" t="n">
        <v>2.84</v>
      </c>
      <c r="G31" s="60" t="n">
        <f aca="false">'1'!G31/'1'!D31/5.5</f>
        <v>4.36363636363636</v>
      </c>
      <c r="H31" s="60" t="n">
        <f aca="false">'1'!H31/'1'!D31/5.5</f>
        <v>2.3030303030303</v>
      </c>
      <c r="I31" s="60" t="n">
        <v>0.3</v>
      </c>
      <c r="J31" s="60" t="n">
        <v>0.24</v>
      </c>
      <c r="K31" s="60" t="n">
        <f aca="false">'1'!K31/'1'!D31/5.5</f>
        <v>1.09090909090909</v>
      </c>
      <c r="L31" s="60" t="n">
        <f aca="false">'1'!L31/'1'!D31/5.5</f>
        <v>0.96969696969697</v>
      </c>
      <c r="M31" s="60" t="n">
        <v>14.72</v>
      </c>
      <c r="N31" s="60" t="n">
        <v>13.03</v>
      </c>
      <c r="O31" s="60" t="n">
        <f aca="false">'1'!O31/'1'!D31/5.5</f>
        <v>16.6666666666667</v>
      </c>
      <c r="P31" s="60" t="n">
        <f aca="false">'1'!P31/'1'!D31/5.5</f>
        <v>15.5757575757576</v>
      </c>
      <c r="Q31" s="60" t="n">
        <v>14.5</v>
      </c>
      <c r="R31" s="60" t="n">
        <v>13.1</v>
      </c>
      <c r="S31" s="60" t="n">
        <f aca="false">'1'!S31/'1'!D31/5.5</f>
        <v>14.1818181818182</v>
      </c>
      <c r="T31" s="60" t="n">
        <f aca="false">'1'!T31/'1'!D31/5.5</f>
        <v>13.7575757575758</v>
      </c>
      <c r="U31" s="61" t="n">
        <v>0</v>
      </c>
      <c r="V31" s="62" t="n">
        <f aca="false">'1'!V31/'1'!D31/5.5</f>
        <v>0</v>
      </c>
      <c r="W31" s="63" t="n">
        <v>0</v>
      </c>
      <c r="X31" s="63" t="n">
        <f aca="false">'1'!X31/'1'!D31/5.5</f>
        <v>0.0606060606060606</v>
      </c>
      <c r="Y31" s="28" t="n">
        <f aca="false">'1'!Y31/'1'!C31/5.5</f>
        <v>38.7878787878788</v>
      </c>
      <c r="Z31" s="29" t="n">
        <f aca="false">'1'!Z31/'1'!D31/5.5</f>
        <v>36.3636363636364</v>
      </c>
      <c r="AA31" s="64" t="n">
        <f aca="false">Z31/Y31*100-100</f>
        <v>-6.24999999999999</v>
      </c>
      <c r="AB31" s="2" t="n">
        <f aca="false">Z31/Y31*100-100</f>
        <v>-6.24999999999999</v>
      </c>
    </row>
    <row r="32" customFormat="false" ht="12" hidden="false" customHeight="true" outlineLevel="0" collapsed="false">
      <c r="A32" s="18" t="n">
        <v>23</v>
      </c>
      <c r="B32" s="19" t="s">
        <v>62</v>
      </c>
      <c r="C32" s="20" t="n">
        <v>3</v>
      </c>
      <c r="D32" s="20" t="n">
        <v>3</v>
      </c>
      <c r="E32" s="60" t="n">
        <v>15.15</v>
      </c>
      <c r="F32" s="60" t="n">
        <v>8.18</v>
      </c>
      <c r="G32" s="60" t="n">
        <f aca="false">'1'!G32/'1'!D32/5.5</f>
        <v>8.90909090909091</v>
      </c>
      <c r="H32" s="60" t="n">
        <f aca="false">'1'!H32/'1'!D32/5.5</f>
        <v>2.78787878787879</v>
      </c>
      <c r="I32" s="60" t="n">
        <v>0.36</v>
      </c>
      <c r="J32" s="60" t="n">
        <v>0.18</v>
      </c>
      <c r="K32" s="60" t="n">
        <f aca="false">'1'!K32/'1'!D32/5.5</f>
        <v>0.242424242424242</v>
      </c>
      <c r="L32" s="60" t="n">
        <f aca="false">'1'!L32/'1'!D32/5.5</f>
        <v>0.242424242424242</v>
      </c>
      <c r="M32" s="60" t="n">
        <v>9.6</v>
      </c>
      <c r="N32" s="60" t="n">
        <v>8.24</v>
      </c>
      <c r="O32" s="60" t="n">
        <f aca="false">'1'!O32/'1'!D32/5.5</f>
        <v>9.81818181818182</v>
      </c>
      <c r="P32" s="60" t="n">
        <f aca="false">'1'!P32/'1'!D32/5.5</f>
        <v>8.72727272727273</v>
      </c>
      <c r="Q32" s="60" t="n">
        <v>4.48</v>
      </c>
      <c r="R32" s="60" t="n">
        <v>4.42</v>
      </c>
      <c r="S32" s="60" t="n">
        <f aca="false">'1'!S32/'1'!D32/5.5</f>
        <v>4.36363636363636</v>
      </c>
      <c r="T32" s="60" t="n">
        <f aca="false">'1'!T32/'1'!D32/5.5</f>
        <v>4.18181818181818</v>
      </c>
      <c r="U32" s="61" t="n">
        <v>0</v>
      </c>
      <c r="V32" s="62" t="n">
        <f aca="false">'1'!V32/'1'!D32/5.5</f>
        <v>0</v>
      </c>
      <c r="W32" s="63" t="n">
        <v>0</v>
      </c>
      <c r="X32" s="63" t="n">
        <f aca="false">'1'!X32/'1'!D32/5.5</f>
        <v>0</v>
      </c>
      <c r="Y32" s="28" t="n">
        <f aca="false">'1'!Y32/'1'!C32/5.5</f>
        <v>29.5757575757576</v>
      </c>
      <c r="Z32" s="29" t="n">
        <f aca="false">'1'!Z32/'1'!D32/5.5</f>
        <v>23.3333333333333</v>
      </c>
      <c r="AA32" s="64" t="n">
        <f aca="false">Z32/Y32*100-100</f>
        <v>-21.1065573770492</v>
      </c>
      <c r="AB32" s="2" t="n">
        <f aca="false">Z32/Y32*100-100</f>
        <v>-21.1065573770492</v>
      </c>
    </row>
    <row r="33" customFormat="false" ht="12" hidden="false" customHeight="true" outlineLevel="0" collapsed="false">
      <c r="A33" s="18" t="n">
        <v>24</v>
      </c>
      <c r="B33" s="73" t="s">
        <v>18</v>
      </c>
      <c r="C33" s="74" t="n">
        <v>141</v>
      </c>
      <c r="D33" s="75" t="n">
        <v>141</v>
      </c>
      <c r="E33" s="76" t="n">
        <v>14.3</v>
      </c>
      <c r="F33" s="76" t="n">
        <v>2.6</v>
      </c>
      <c r="G33" s="76" t="n">
        <f aca="false">'1'!G33/'1'!D33/5.5</f>
        <v>10.4113475177305</v>
      </c>
      <c r="H33" s="76" t="n">
        <f aca="false">'1'!H33/'1'!D33/5.5</f>
        <v>2.4461637653127</v>
      </c>
      <c r="I33" s="76" t="n">
        <v>0.94</v>
      </c>
      <c r="J33" s="76" t="n">
        <v>0.6</v>
      </c>
      <c r="K33" s="76" t="n">
        <f aca="false">'1'!K33/'1'!D33/5.5</f>
        <v>1.37975499677627</v>
      </c>
      <c r="L33" s="76" t="n">
        <f aca="false">'1'!L33/'1'!D33/5.5</f>
        <v>1.09090909090909</v>
      </c>
      <c r="M33" s="76" t="n">
        <v>14.7</v>
      </c>
      <c r="N33" s="76" t="n">
        <v>11.4</v>
      </c>
      <c r="O33" s="76" t="n">
        <f aca="false">'1'!O33/'1'!D33/5.5</f>
        <v>15.244358478401</v>
      </c>
      <c r="P33" s="76" t="n">
        <f aca="false">'1'!P33/'1'!D33/5.5</f>
        <v>12.5918762088975</v>
      </c>
      <c r="Q33" s="76" t="n">
        <v>8.97</v>
      </c>
      <c r="R33" s="76" t="n">
        <v>8.72</v>
      </c>
      <c r="S33" s="76" t="n">
        <f aca="false">'1'!S33/'1'!D33/5.5</f>
        <v>9.48807221147647</v>
      </c>
      <c r="T33" s="76" t="n">
        <f aca="false">'1'!T33/'1'!D33/5.5</f>
        <v>9.26885880077369</v>
      </c>
      <c r="U33" s="77" t="n">
        <v>0.002</v>
      </c>
      <c r="V33" s="78" t="n">
        <f aca="false">'1'!V33/'1'!D33/5.5</f>
        <v>0</v>
      </c>
      <c r="W33" s="55" t="n">
        <v>0.02</v>
      </c>
      <c r="X33" s="79" t="n">
        <f aca="false">'1'!X33/'1'!D33/5.5</f>
        <v>0.0309477756286267</v>
      </c>
      <c r="Y33" s="80" t="n">
        <f aca="false">'1'!Y33/'1'!C33/5.5</f>
        <v>38.9078014184397</v>
      </c>
      <c r="Z33" s="59" t="n">
        <f aca="false">'1'!Z33/'1'!D33/5.5</f>
        <v>36.5544809800129</v>
      </c>
      <c r="AA33" s="57" t="n">
        <f aca="false">Z33/Y33*100-100</f>
        <v>-6.04845391575248</v>
      </c>
      <c r="AB33" s="2" t="n">
        <f aca="false">Z33/Y33*100-100</f>
        <v>-6.04845391575248</v>
      </c>
    </row>
    <row r="34" customFormat="false" ht="12" hidden="false" customHeight="true" outlineLevel="0" collapsed="false">
      <c r="A34" s="2" t="e">
        <f aca="false">#REF!/#REF!*100-100</f>
        <v>#REF!</v>
      </c>
      <c r="AB34" s="1"/>
    </row>
    <row r="35" customFormat="false" ht="12" hidden="false" customHeight="true" outlineLevel="0" collapsed="false">
      <c r="A35" s="2" t="e">
        <f aca="false">#REF!/#REF!*100-100</f>
        <v>#REF!</v>
      </c>
      <c r="AB35" s="1"/>
    </row>
    <row r="36" customFormat="false" ht="13.5" hidden="false" customHeight="true" outlineLevel="0" collapsed="false">
      <c r="A36" s="2" t="e">
        <f aca="false">#REF!/#REF!*100-100</f>
        <v>#REF!</v>
      </c>
      <c r="AB36" s="1"/>
    </row>
    <row r="37" customFormat="false" ht="12" hidden="false" customHeight="true" outlineLevel="0" collapsed="false">
      <c r="A37" s="2"/>
      <c r="AB37" s="1"/>
    </row>
    <row r="38" customFormat="false" ht="12.75" hidden="false" customHeight="false" outlineLevel="0" collapsed="false">
      <c r="Y38" s="2"/>
      <c r="Z38" s="2"/>
    </row>
    <row r="39" customFormat="false" ht="12.75" hidden="false" customHeight="false" outlineLevel="0" collapsed="false">
      <c r="Y39" s="2"/>
      <c r="Z39" s="2"/>
    </row>
    <row r="40" customFormat="false" ht="12.75" hidden="false" customHeight="false" outlineLevel="0" collapsed="false">
      <c r="Y40" s="2"/>
      <c r="Z40" s="2"/>
    </row>
    <row r="41" customFormat="false" ht="12.75" hidden="false" customHeight="false" outlineLevel="0" collapsed="false">
      <c r="Y41" s="2"/>
      <c r="Z41" s="2"/>
    </row>
    <row r="42" customFormat="false" ht="12.75" hidden="false" customHeight="false" outlineLevel="0" collapsed="false">
      <c r="Y42" s="2"/>
      <c r="Z42" s="2"/>
    </row>
    <row r="43" customFormat="false" ht="12.75" hidden="false" customHeight="false" outlineLevel="0" collapsed="false">
      <c r="Y43" s="2"/>
      <c r="Z43" s="2"/>
    </row>
    <row r="44" customFormat="false" ht="12.75" hidden="false" customHeight="false" outlineLevel="0" collapsed="false">
      <c r="Y44" s="2"/>
      <c r="Z44" s="2"/>
    </row>
    <row r="45" customFormat="false" ht="12.75" hidden="false" customHeight="false" outlineLevel="0" collapsed="false">
      <c r="Y45" s="2"/>
      <c r="Z45" s="2"/>
    </row>
    <row r="46" customFormat="false" ht="12.75" hidden="false" customHeight="false" outlineLevel="0" collapsed="false">
      <c r="Y46" s="2"/>
      <c r="Z46" s="2"/>
    </row>
    <row r="47" customFormat="false" ht="12.75" hidden="false" customHeight="false" outlineLevel="0" collapsed="false">
      <c r="Y47" s="2"/>
      <c r="Z47" s="2"/>
    </row>
    <row r="48" customFormat="false" ht="12.75" hidden="false" customHeight="false" outlineLevel="0" collapsed="false">
      <c r="Y48" s="2"/>
      <c r="Z48" s="2"/>
    </row>
    <row r="49" customFormat="false" ht="12.75" hidden="false" customHeight="false" outlineLevel="0" collapsed="false">
      <c r="Y49" s="2"/>
      <c r="Z49" s="2"/>
    </row>
    <row r="50" customFormat="false" ht="12.75" hidden="false" customHeight="false" outlineLevel="0" collapsed="false">
      <c r="Y50" s="2"/>
      <c r="Z50" s="2"/>
    </row>
    <row r="51" customFormat="false" ht="12.75" hidden="false" customHeight="false" outlineLevel="0" collapsed="false">
      <c r="Y51" s="2"/>
      <c r="Z51" s="2"/>
    </row>
    <row r="52" customFormat="false" ht="12.75" hidden="false" customHeight="false" outlineLevel="0" collapsed="false">
      <c r="Y52" s="2"/>
      <c r="Z52" s="2"/>
    </row>
    <row r="53" customFormat="false" ht="12.75" hidden="false" customHeight="false" outlineLevel="0" collapsed="false">
      <c r="Y53" s="2"/>
      <c r="Z53" s="2"/>
    </row>
    <row r="54" customFormat="false" ht="12.75" hidden="false" customHeight="false" outlineLevel="0" collapsed="false">
      <c r="Y54" s="2"/>
      <c r="Z54" s="2"/>
    </row>
    <row r="55" customFormat="false" ht="12.75" hidden="false" customHeight="false" outlineLevel="0" collapsed="false">
      <c r="Y55" s="2"/>
      <c r="Z55" s="2"/>
    </row>
    <row r="56" customFormat="false" ht="12.75" hidden="false" customHeight="false" outlineLevel="0" collapsed="false">
      <c r="Y56" s="2"/>
      <c r="Z56" s="2"/>
    </row>
    <row r="57" customFormat="false" ht="12.75" hidden="false" customHeight="false" outlineLevel="0" collapsed="false">
      <c r="Y57" s="2"/>
      <c r="Z57" s="2"/>
    </row>
    <row r="58" customFormat="false" ht="12.75" hidden="false" customHeight="false" outlineLevel="0" collapsed="false">
      <c r="Y58" s="2"/>
      <c r="Z58" s="2"/>
    </row>
    <row r="59" customFormat="false" ht="12.75" hidden="false" customHeight="false" outlineLevel="0" collapsed="false">
      <c r="Y59" s="2"/>
      <c r="Z59" s="2"/>
    </row>
    <row r="60" customFormat="false" ht="12.75" hidden="false" customHeight="false" outlineLevel="0" collapsed="false">
      <c r="Y60" s="2"/>
      <c r="Z60" s="2"/>
    </row>
    <row r="61" customFormat="false" ht="12.75" hidden="false" customHeight="false" outlineLevel="0" collapsed="false">
      <c r="Y61" s="2"/>
      <c r="Z61" s="2"/>
    </row>
    <row r="62" customFormat="false" ht="12.75" hidden="false" customHeight="false" outlineLevel="0" collapsed="false">
      <c r="Y62" s="2"/>
      <c r="Z62" s="2"/>
    </row>
    <row r="63" customFormat="false" ht="12.75" hidden="false" customHeight="false" outlineLevel="0" collapsed="false">
      <c r="Y63" s="2"/>
      <c r="Z63" s="2"/>
    </row>
    <row r="64" customFormat="false" ht="12.75" hidden="false" customHeight="false" outlineLevel="0" collapsed="false">
      <c r="Y64" s="2"/>
      <c r="Z64" s="2"/>
    </row>
    <row r="65" customFormat="false" ht="12.75" hidden="false" customHeight="false" outlineLevel="0" collapsed="false">
      <c r="Y65" s="2"/>
      <c r="Z65" s="2"/>
    </row>
    <row r="66" customFormat="false" ht="12.75" hidden="false" customHeight="false" outlineLevel="0" collapsed="false">
      <c r="Y66" s="2"/>
      <c r="Z66" s="2"/>
    </row>
    <row r="67" customFormat="false" ht="12.75" hidden="false" customHeight="false" outlineLevel="0" collapsed="false">
      <c r="Y67" s="2"/>
      <c r="Z67" s="2"/>
    </row>
    <row r="68" customFormat="false" ht="12.75" hidden="false" customHeight="false" outlineLevel="0" collapsed="false">
      <c r="Y68" s="2"/>
      <c r="Z68" s="2"/>
    </row>
    <row r="69" customFormat="false" ht="12.75" hidden="false" customHeight="false" outlineLevel="0" collapsed="false">
      <c r="Y69" s="2"/>
      <c r="Z69" s="2"/>
    </row>
    <row r="70" customFormat="false" ht="12.75" hidden="false" customHeight="false" outlineLevel="0" collapsed="false">
      <c r="Y70" s="2"/>
      <c r="Z70" s="2"/>
    </row>
    <row r="71" customFormat="false" ht="12.75" hidden="false" customHeight="false" outlineLevel="0" collapsed="false">
      <c r="Y71" s="2"/>
      <c r="Z71" s="2"/>
    </row>
    <row r="72" customFormat="false" ht="12.75" hidden="false" customHeight="false" outlineLevel="0" collapsed="false">
      <c r="Y72" s="2"/>
      <c r="Z72" s="2"/>
    </row>
    <row r="73" customFormat="false" ht="12.75" hidden="false" customHeight="false" outlineLevel="0" collapsed="false">
      <c r="Y73" s="2"/>
      <c r="Z73" s="2"/>
    </row>
  </sheetData>
  <mergeCells count="26">
    <mergeCell ref="A5:A8"/>
    <mergeCell ref="B5:B8"/>
    <mergeCell ref="C5:AA5"/>
    <mergeCell ref="C6:D7"/>
    <mergeCell ref="E6:H6"/>
    <mergeCell ref="I6:L6"/>
    <mergeCell ref="M6:P6"/>
    <mergeCell ref="Q6:T6"/>
    <mergeCell ref="U6:V6"/>
    <mergeCell ref="W6:X6"/>
    <mergeCell ref="Y6:Z6"/>
    <mergeCell ref="AA6:AA8"/>
    <mergeCell ref="E7:F7"/>
    <mergeCell ref="G7:H7"/>
    <mergeCell ref="I7:J7"/>
    <mergeCell ref="K7:L7"/>
    <mergeCell ref="M7:N7"/>
    <mergeCell ref="O7:P7"/>
    <mergeCell ref="Q7:R7"/>
    <mergeCell ref="S7:T7"/>
    <mergeCell ref="U7:U8"/>
    <mergeCell ref="V7:V8"/>
    <mergeCell ref="W7:W8"/>
    <mergeCell ref="X7:X8"/>
    <mergeCell ref="Y7:Y8"/>
    <mergeCell ref="Z7:Z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5T06:40:53Z</dcterms:created>
  <dc:creator>selezko</dc:creator>
  <dc:description/>
  <dc:language>en-US</dc:language>
  <cp:lastModifiedBy>Пользователь Windows</cp:lastModifiedBy>
  <cp:lastPrinted>2017-07-26T12:32:43Z</cp:lastPrinted>
  <dcterms:modified xsi:type="dcterms:W3CDTF">2017-08-01T08:07:17Z</dcterms:modified>
  <cp:revision>0</cp:revision>
  <dc:subject/>
  <dc:title/>
</cp:coreProperties>
</file>